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Datos G1" sheetId="1" state="visible" r:id="rId2"/>
    <sheet name="Gráfico1" sheetId="2" state="visible" r:id="rId3"/>
    <sheet name="Datos G2" sheetId="3" state="visible" r:id="rId4"/>
    <sheet name="Gráfico2" sheetId="4" state="visible" r:id="rId5"/>
    <sheet name="Datos G3 e G4" sheetId="5" state="visible" r:id="rId6"/>
    <sheet name="Gráfico3" sheetId="6" state="visible" r:id="rId7"/>
    <sheet name="Gráfico4" sheetId="7" state="visible" r:id="rId8"/>
    <sheet name="Datos G5" sheetId="8" state="visible" r:id="rId9"/>
    <sheet name="Gráfico5" sheetId="9" state="visible" r:id="rId10"/>
    <sheet name="Datos G6 e G7" sheetId="10" state="visible" r:id="rId11"/>
    <sheet name="Gráfico6" sheetId="11" state="visible" r:id="rId12"/>
    <sheet name="Gráfico 7" sheetId="12" state="visible" r:id="rId13"/>
    <sheet name="Figura 1" sheetId="13" state="visible" r:id="rId14"/>
    <sheet name="Datos g8" sheetId="14" state="visible" r:id="rId15"/>
    <sheet name="Gráfico8" sheetId="15" state="visible" r:id="rId16"/>
    <sheet name="Datos G9 e G10" sheetId="16" state="visible" r:id="rId17"/>
    <sheet name="Gráfico9" sheetId="17" state="visible" r:id="rId18"/>
    <sheet name="Gráfico10" sheetId="18" state="visible" r:id="rId19"/>
  </sheets>
  <definedNames>
    <definedName function="false" hidden="false" localSheetId="2" name="_ftn1" vbProcedure="false">'Datos G2'!$A$4</definedName>
    <definedName function="false" hidden="false" localSheetId="2" name="_ftnref1" vbProcedure="false">'Datos G2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Kgs.</t>
  </si>
  <si>
    <t xml:space="preserve">Gráfico 1. Evolución a longo prazo das descargas nas lonxas galegas (Kgs). 1997-2022.</t>
  </si>
  <si>
    <r>
      <rPr>
        <sz val="10"/>
        <rFont val="Calibri"/>
        <family val="2"/>
      </rPr>
      <t xml:space="preserve">Fonte: Elaboración propia a partir de Consellería de Mar, </t>
    </r>
    <r>
      <rPr>
        <i val="true"/>
        <sz val="10"/>
        <rFont val="Calibri"/>
        <family val="2"/>
      </rPr>
      <t xml:space="preserve">Principais indicadores de vendas nas loxas</t>
    </r>
    <r>
      <rPr>
        <sz val="10"/>
        <rFont val="Calibri"/>
        <family val="2"/>
      </rPr>
      <t xml:space="preserve">, 2023 (www.pescadegalicia.com)</t>
    </r>
  </si>
  <si>
    <t xml:space="preserve">%</t>
  </si>
  <si>
    <t xml:space="preserve">Pescada</t>
  </si>
  <si>
    <t xml:space="preserve">Peixe sapo</t>
  </si>
  <si>
    <t xml:space="preserve">Ameixa xaponesa</t>
  </si>
  <si>
    <t xml:space="preserve">Polbo</t>
  </si>
  <si>
    <t xml:space="preserve">Xurelo</t>
  </si>
  <si>
    <t xml:space="preserve">Rapantes</t>
  </si>
  <si>
    <t xml:space="preserve">Xuliana</t>
  </si>
  <si>
    <t xml:space="preserve">Lirio</t>
  </si>
  <si>
    <t xml:space="preserve">Berberecho</t>
  </si>
  <si>
    <t xml:space="preserve">Pota voadora</t>
  </si>
  <si>
    <t xml:space="preserve">Outras</t>
  </si>
  <si>
    <t xml:space="preserve">Peso</t>
  </si>
  <si>
    <t xml:space="preserve">Alemaña</t>
  </si>
  <si>
    <t xml:space="preserve">Dinamarca</t>
  </si>
  <si>
    <t xml:space="preserve">España</t>
  </si>
  <si>
    <t xml:space="preserve">Rusia</t>
  </si>
  <si>
    <t xml:space="preserve">Francia</t>
  </si>
  <si>
    <t xml:space="preserve">Grecia</t>
  </si>
  <si>
    <t xml:space="preserve">Irlanda</t>
  </si>
  <si>
    <t xml:space="preserve">Italia</t>
  </si>
  <si>
    <t xml:space="preserve">Países Baixos</t>
  </si>
  <si>
    <t xml:space="preserve">Portugal</t>
  </si>
  <si>
    <t xml:space="preserve">Reino Unido</t>
  </si>
  <si>
    <t xml:space="preserve">Outros</t>
  </si>
  <si>
    <t xml:space="preserve">Valor</t>
  </si>
  <si>
    <t xml:space="preserve">Gráfico 5. Produción europea de mexillón en valor . 2021</t>
  </si>
  <si>
    <t xml:space="preserve">O titulo é correcto?</t>
  </si>
  <si>
    <t xml:space="preserve">Agora si</t>
  </si>
  <si>
    <t xml:space="preserve">Fonte: Elaboración propia a partir de FAO, 2023. Estadísticas de pesca y acuicultura. Producción mundial de acuicultura 1050-2021 (FishStatJ).</t>
  </si>
  <si>
    <t xml:space="preserve">Cantidade (kg)</t>
  </si>
  <si>
    <t xml:space="preserve">Prezo medio (€/kg)</t>
  </si>
  <si>
    <t xml:space="preserve">Fonte: pescadegalicia</t>
  </si>
  <si>
    <t xml:space="preserve">Tn.</t>
  </si>
  <si>
    <t xml:space="preserve">Miles €</t>
  </si>
  <si>
    <t xml:space="preserve">Sardiña/Xoubiña</t>
  </si>
  <si>
    <t xml:space="preserve">Atún branco</t>
  </si>
  <si>
    <t xml:space="preserve">Atún/Atún claro</t>
  </si>
  <si>
    <t xml:space="preserve">Atún con vexetais</t>
  </si>
  <si>
    <t xml:space="preserve">Xarda</t>
  </si>
  <si>
    <t xml:space="preserve">Mexillóns</t>
  </si>
  <si>
    <t xml:space="preserve">Calamares e chipiróns</t>
  </si>
  <si>
    <t xml:space="preserve">Berberechos</t>
  </si>
  <si>
    <t xml:space="preserve">Ameixas</t>
  </si>
  <si>
    <t xml:space="preserve">Navallas</t>
  </si>
  <si>
    <t xml:space="preserve">Figura núm. 1</t>
  </si>
  <si>
    <t xml:space="preserve">Distribución territorial da produción. </t>
  </si>
  <si>
    <t xml:space="preserve">Vendas en valor (€) nas lonxas galegas. 2022.</t>
  </si>
  <si>
    <t xml:space="preserve">Gasoleo mariño</t>
  </si>
  <si>
    <t xml:space="preserve">nov - 2018</t>
  </si>
  <si>
    <t xml:space="preserve">Exportacións</t>
  </si>
  <si>
    <t xml:space="preserve">Total</t>
  </si>
  <si>
    <t xml:space="preserve">Peixes e crustáceos, moluscos e outros</t>
  </si>
  <si>
    <t xml:space="preserve">Preparación de carne, de peixe ou de crustáceos, de moluscos ou doutros</t>
  </si>
  <si>
    <t xml:space="preserve">Importacións</t>
  </si>
  <si>
    <t xml:space="preserve">Total (eixe secundari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"/>
    <numFmt numFmtId="168" formatCode="#,##0.0000"/>
    <numFmt numFmtId="169" formatCode="0.0%"/>
    <numFmt numFmtId="170" formatCode="[$-409]mmm\-yy"/>
    <numFmt numFmtId="171" formatCode="yy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"/>
      <family val="2"/>
    </font>
    <font>
      <i val="true"/>
      <sz val="9"/>
      <name val="Tahoma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20"/>
      <color rgb="FF333399"/>
      <name val="Museo Sans 500"/>
      <family val="2"/>
    </font>
    <font>
      <b val="true"/>
      <sz val="20"/>
      <color rgb="FF000000"/>
      <name val="Museo Sans 500"/>
      <family val="2"/>
    </font>
    <font>
      <sz val="18"/>
      <color rgb="FF000000"/>
      <name val="Museo Sans 500"/>
      <family val="2"/>
    </font>
    <font>
      <sz val="14"/>
      <color rgb="FF000000"/>
      <name val="Museo Sans 500"/>
      <family val="2"/>
    </font>
    <font>
      <sz val="14"/>
      <color rgb="FF333333"/>
      <name val="Museo Sans 500"/>
      <family val="2"/>
    </font>
    <font>
      <sz val="14"/>
      <color rgb="FF000000"/>
      <name val="Museo Sans 500"/>
      <family val="3"/>
    </font>
    <font>
      <sz val="10"/>
      <color rgb="FFFF0000"/>
      <name val="Arial"/>
      <family val="2"/>
    </font>
    <font>
      <b val="true"/>
      <sz val="10"/>
      <color rgb="FF000000"/>
      <name val="Helvetica Neue"/>
      <family val="2"/>
    </font>
    <font>
      <sz val="11"/>
      <color rgb="FF003366"/>
      <name val="Verdana"/>
      <family val="2"/>
    </font>
    <font>
      <sz val="11.8"/>
      <color rgb="FF000000"/>
      <name val="Museo Sans 500"/>
      <family val="2"/>
    </font>
    <font>
      <sz val="12"/>
      <name val="Calibri"/>
      <family val="2"/>
    </font>
    <font>
      <b val="true"/>
      <sz val="10"/>
      <name val="Arial"/>
      <family val="2"/>
    </font>
    <font>
      <sz val="13"/>
      <name val="Museo Sans 500"/>
      <family val="3"/>
    </font>
    <font>
      <b val="true"/>
      <sz val="13"/>
      <color rgb="FF333399"/>
      <name val="Museo Sans 500"/>
      <family val="3"/>
    </font>
    <font>
      <sz val="13"/>
      <color rgb="FF333399"/>
      <name val="Museo Sans 500"/>
      <family val="3"/>
    </font>
    <font>
      <b val="true"/>
      <sz val="13"/>
      <name val="Museo Sans 500"/>
      <family val="3"/>
    </font>
    <font>
      <sz val="20"/>
      <color rgb="FF333399"/>
      <name val="Museo Sans 500"/>
      <family val="2"/>
    </font>
    <font>
      <sz val="16.8"/>
      <color rgb="FF000000"/>
      <name val="Museo Sans 500"/>
      <family val="2"/>
    </font>
    <font>
      <sz val="12"/>
      <color rgb="FF000000"/>
      <name val="Museo Sans 500"/>
      <family val="2"/>
    </font>
    <font>
      <sz val="20"/>
      <color rgb="FF000000"/>
      <name val="Museo Sans 500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_2.3.4. 2020_04_Peces_fase_especie" xfId="20"/>
    <cellStyle name="Normal 12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2F5597"/>
      <rgbColor rgb="FFC0C0C0"/>
      <rgbColor rgb="FF636363"/>
      <rgbColor rgb="FF8FAADC"/>
      <rgbColor rgb="FFC55A11"/>
      <rgbColor rgb="FFFBE5D6"/>
      <rgbColor rgb="FFDAE3F3"/>
      <rgbColor rgb="FF660066"/>
      <rgbColor rgb="FFED7D31"/>
      <rgbColor rgb="FF255E91"/>
      <rgbColor rgb="FFB4C7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5E0B4"/>
      <rgbColor rgb="FFE2F0D9"/>
      <rgbColor rgb="FFFFFF99"/>
      <rgbColor rgb="FF99CCFF"/>
      <rgbColor rgb="FFFF99CC"/>
      <rgbColor rgb="FFA5A5A5"/>
      <rgbColor rgb="FFF8CBAD"/>
      <rgbColor rgb="FF4472C4"/>
      <rgbColor rgb="FF5B9BD5"/>
      <rgbColor rgb="FF70AD47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264478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1
Evolución a longo prazo das descargas nas lonxas galegas
(En kg)
</a:t>
            </a:r>
          </a:p>
        </c:rich>
      </c:tx>
      <c:layout>
        <c:manualLayout>
          <c:xMode val="edge"/>
          <c:yMode val="edge"/>
          <c:x val="0.0264419961114712"/>
          <c:y val="0.041164850570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27586951825"/>
          <c:y val="0.228891862613904"/>
          <c:w val="0.935407215381292"/>
          <c:h val="0.73720767221054"/>
        </c:manualLayout>
      </c:layout>
      <c:lineChart>
        <c:grouping val="standard"/>
        <c:varyColors val="0"/>
        <c:ser>
          <c:idx val="0"/>
          <c:order val="0"/>
          <c:tx>
            <c:strRef>
              <c:f>'Datos G1'!$A$3</c:f>
              <c:strCache>
                <c:ptCount val="1"/>
                <c:pt idx="0">
                  <c:v>Kgs.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0"/>
          </c:trendline>
          <c:cat>
            <c:strRef>
              <c:f>'Datos G1'!$B$2:$AA$2</c:f>
              <c:strCache>
                <c:ptCount val="2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  <c:pt idx="25">
                  <c:v>2022</c:v>
                </c:pt>
              </c:strCache>
            </c:strRef>
          </c:cat>
          <c:val>
            <c:numRef>
              <c:f>'Datos G1'!$B$3:$AA$3</c:f>
              <c:numCache>
                <c:formatCode>General</c:formatCode>
                <c:ptCount val="26"/>
                <c:pt idx="0">
                  <c:v>182584592</c:v>
                </c:pt>
                <c:pt idx="1">
                  <c:v>178083638</c:v>
                </c:pt>
                <c:pt idx="2">
                  <c:v>156282422</c:v>
                </c:pt>
                <c:pt idx="3">
                  <c:v>145294416</c:v>
                </c:pt>
                <c:pt idx="4">
                  <c:v>142877677</c:v>
                </c:pt>
                <c:pt idx="5">
                  <c:v>128035835</c:v>
                </c:pt>
                <c:pt idx="6">
                  <c:v>124665700</c:v>
                </c:pt>
                <c:pt idx="7">
                  <c:v>151246800</c:v>
                </c:pt>
                <c:pt idx="8">
                  <c:v>161843359</c:v>
                </c:pt>
                <c:pt idx="9">
                  <c:v>169325898</c:v>
                </c:pt>
                <c:pt idx="10">
                  <c:v>172248796</c:v>
                </c:pt>
                <c:pt idx="11">
                  <c:v>173568730</c:v>
                </c:pt>
                <c:pt idx="12">
                  <c:v>195786658</c:v>
                </c:pt>
                <c:pt idx="13">
                  <c:v>187394703</c:v>
                </c:pt>
                <c:pt idx="14">
                  <c:v>183501329</c:v>
                </c:pt>
                <c:pt idx="15">
                  <c:v>175003985</c:v>
                </c:pt>
                <c:pt idx="16">
                  <c:v>163434161</c:v>
                </c:pt>
                <c:pt idx="17">
                  <c:v>187177806</c:v>
                </c:pt>
                <c:pt idx="18">
                  <c:v>180463878</c:v>
                </c:pt>
                <c:pt idx="19">
                  <c:v>188456656</c:v>
                </c:pt>
                <c:pt idx="20">
                  <c:v>212784516</c:v>
                </c:pt>
                <c:pt idx="21">
                  <c:v>174298158</c:v>
                </c:pt>
                <c:pt idx="22">
                  <c:v>158167314</c:v>
                </c:pt>
                <c:pt idx="23">
                  <c:v>150256142</c:v>
                </c:pt>
                <c:pt idx="24">
                  <c:v>132782506</c:v>
                </c:pt>
                <c:pt idx="25">
                  <c:v>13428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7288"/>
        <c:axId val="6030309"/>
      </c:lineChart>
      <c:catAx>
        <c:axId val="89417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6030309"/>
        <c:crossesAt val="0"/>
        <c:auto val="1"/>
        <c:lblAlgn val="ctr"/>
        <c:lblOffset val="100"/>
        <c:noMultiLvlLbl val="0"/>
      </c:catAx>
      <c:valAx>
        <c:axId val="6030309"/>
        <c:scaling>
          <c:orientation val="minMax"/>
          <c:min val="1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89417288"/>
        <c:crossesAt val="1"/>
        <c:crossBetween val="midCat"/>
      </c:valAx>
      <c:spPr>
        <a:noFill/>
        <a:ln w="252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10
Comercio exterior de peixes, mariscos, conservas e procesados. Importacións
(Miles de euros)</a:t>
            </a:r>
          </a:p>
        </c:rich>
      </c:tx>
      <c:layout>
        <c:manualLayout>
          <c:xMode val="edge"/>
          <c:yMode val="edge"/>
          <c:x val="0.0140419096997192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359688917693"/>
          <c:y val="0.247052826100809"/>
          <c:w val="0.980643767552387"/>
          <c:h val="0.580832218186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G9 e G10'!$H$19</c:f>
              <c:strCache>
                <c:ptCount val="1"/>
                <c:pt idx="0">
                  <c:v>Peixes e crustáceos, moluscos e out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9 e G10'!$F$20:$F$42</c:f>
              <c:strCache>
                <c:ptCount val="2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</c:strCache>
            </c:strRef>
          </c:cat>
          <c:val>
            <c:numRef>
              <c:f>'Datos G9 e G10'!$H$20:$H$42</c:f>
              <c:numCache>
                <c:formatCode>General</c:formatCode>
                <c:ptCount val="23"/>
                <c:pt idx="0">
                  <c:v>1055714.5</c:v>
                </c:pt>
                <c:pt idx="1">
                  <c:v>1329243.4</c:v>
                </c:pt>
                <c:pt idx="2">
                  <c:v>1242760.5</c:v>
                </c:pt>
                <c:pt idx="3">
                  <c:v>1357936.3</c:v>
                </c:pt>
                <c:pt idx="4">
                  <c:v>1296036.5</c:v>
                </c:pt>
                <c:pt idx="5">
                  <c:v>1394029</c:v>
                </c:pt>
                <c:pt idx="6">
                  <c:v>1560884.5</c:v>
                </c:pt>
                <c:pt idx="7">
                  <c:v>1531687.2</c:v>
                </c:pt>
                <c:pt idx="8">
                  <c:v>1306499.1</c:v>
                </c:pt>
                <c:pt idx="9">
                  <c:v>1007454.8</c:v>
                </c:pt>
                <c:pt idx="10">
                  <c:v>1224019.2</c:v>
                </c:pt>
                <c:pt idx="11">
                  <c:v>1344788.5</c:v>
                </c:pt>
                <c:pt idx="12">
                  <c:v>1377638.9</c:v>
                </c:pt>
                <c:pt idx="13">
                  <c:v>1328407.5</c:v>
                </c:pt>
                <c:pt idx="14">
                  <c:v>1395019.1</c:v>
                </c:pt>
                <c:pt idx="15">
                  <c:v>1656687.2</c:v>
                </c:pt>
                <c:pt idx="16">
                  <c:v>1985858.7</c:v>
                </c:pt>
                <c:pt idx="17">
                  <c:v>2131568.4</c:v>
                </c:pt>
                <c:pt idx="18">
                  <c:v>2283834.8</c:v>
                </c:pt>
                <c:pt idx="19">
                  <c:v>2157243.1</c:v>
                </c:pt>
                <c:pt idx="20">
                  <c:v>1989268.1</c:v>
                </c:pt>
                <c:pt idx="21">
                  <c:v>2298767.2</c:v>
                </c:pt>
                <c:pt idx="22">
                  <c:v>2673765.9</c:v>
                </c:pt>
              </c:numCache>
            </c:numRef>
          </c:val>
        </c:ser>
        <c:ser>
          <c:idx val="1"/>
          <c:order val="1"/>
          <c:tx>
            <c:strRef>
              <c:f>'Datos G9 e G10'!$I$19</c:f>
              <c:strCache>
                <c:ptCount val="1"/>
                <c:pt idx="0">
                  <c:v>Preparación de carne, de peixe ou de crustáceos, de moluscos ou doutro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9 e G10'!$F$20:$F$42</c:f>
              <c:strCache>
                <c:ptCount val="2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</c:strCache>
            </c:strRef>
          </c:cat>
          <c:val>
            <c:numRef>
              <c:f>'Datos G9 e G10'!$I$20:$I$42</c:f>
              <c:numCache>
                <c:formatCode>General</c:formatCode>
                <c:ptCount val="23"/>
                <c:pt idx="0">
                  <c:v>74604.6</c:v>
                </c:pt>
                <c:pt idx="1">
                  <c:v>64597.5</c:v>
                </c:pt>
                <c:pt idx="2">
                  <c:v>83801.6</c:v>
                </c:pt>
                <c:pt idx="3">
                  <c:v>121729.7</c:v>
                </c:pt>
                <c:pt idx="4">
                  <c:v>111579.3</c:v>
                </c:pt>
                <c:pt idx="5">
                  <c:v>159997.6</c:v>
                </c:pt>
                <c:pt idx="6">
                  <c:v>228101.6</c:v>
                </c:pt>
                <c:pt idx="7">
                  <c:v>257926.1</c:v>
                </c:pt>
                <c:pt idx="8">
                  <c:v>261101.9</c:v>
                </c:pt>
                <c:pt idx="9">
                  <c:v>271289.7</c:v>
                </c:pt>
                <c:pt idx="10">
                  <c:v>281692.6</c:v>
                </c:pt>
                <c:pt idx="11">
                  <c:v>339906.3</c:v>
                </c:pt>
                <c:pt idx="12">
                  <c:v>398712.7</c:v>
                </c:pt>
                <c:pt idx="13">
                  <c:v>432034.5</c:v>
                </c:pt>
                <c:pt idx="14">
                  <c:v>360475.6</c:v>
                </c:pt>
                <c:pt idx="15">
                  <c:v>403297.5</c:v>
                </c:pt>
                <c:pt idx="16">
                  <c:v>374203.7</c:v>
                </c:pt>
                <c:pt idx="17">
                  <c:v>536274.5</c:v>
                </c:pt>
                <c:pt idx="18">
                  <c:v>617714.5</c:v>
                </c:pt>
                <c:pt idx="19">
                  <c:v>613695</c:v>
                </c:pt>
                <c:pt idx="20">
                  <c:v>577785.9</c:v>
                </c:pt>
                <c:pt idx="21">
                  <c:v>567985.4</c:v>
                </c:pt>
                <c:pt idx="22">
                  <c:v>804563.4</c:v>
                </c:pt>
              </c:numCache>
            </c:numRef>
          </c:val>
        </c:ser>
        <c:gapWidth val="219"/>
        <c:overlap val="0"/>
        <c:axId val="37232535"/>
        <c:axId val="84130333"/>
      </c:barChart>
      <c:lineChart>
        <c:grouping val="standard"/>
        <c:varyColors val="0"/>
        <c:ser>
          <c:idx val="2"/>
          <c:order val="2"/>
          <c:tx>
            <c:strRef>
              <c:f>'Datos G9 e G10'!$G$19</c:f>
              <c:strCache>
                <c:ptCount val="1"/>
                <c:pt idx="0">
                  <c:v>Total (eixe secundario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9 e G10'!$F$20:$F$42</c:f>
              <c:strCache>
                <c:ptCount val="2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</c:strCache>
            </c:strRef>
          </c:cat>
          <c:val>
            <c:numRef>
              <c:f>'Datos G9 e G10'!$G$20:$G$42</c:f>
              <c:numCache>
                <c:formatCode>General</c:formatCode>
                <c:ptCount val="23"/>
                <c:pt idx="0">
                  <c:v>8898370.7</c:v>
                </c:pt>
                <c:pt idx="1">
                  <c:v>9419879.2</c:v>
                </c:pt>
                <c:pt idx="2">
                  <c:v>9168680.8</c:v>
                </c:pt>
                <c:pt idx="3">
                  <c:v>10248221.8</c:v>
                </c:pt>
                <c:pt idx="4">
                  <c:v>11009545.9</c:v>
                </c:pt>
                <c:pt idx="5">
                  <c:v>13757202.5</c:v>
                </c:pt>
                <c:pt idx="6">
                  <c:v>15643561.8</c:v>
                </c:pt>
                <c:pt idx="7">
                  <c:v>16151876.9</c:v>
                </c:pt>
                <c:pt idx="8">
                  <c:v>15498547.8</c:v>
                </c:pt>
                <c:pt idx="9">
                  <c:v>13165878.5</c:v>
                </c:pt>
                <c:pt idx="10">
                  <c:v>13709964.9</c:v>
                </c:pt>
                <c:pt idx="11">
                  <c:v>14355176.4</c:v>
                </c:pt>
                <c:pt idx="12">
                  <c:v>15035595.3</c:v>
                </c:pt>
                <c:pt idx="13">
                  <c:v>14670966.1</c:v>
                </c:pt>
                <c:pt idx="14">
                  <c:v>14459924.8</c:v>
                </c:pt>
                <c:pt idx="15">
                  <c:v>15151843.6</c:v>
                </c:pt>
                <c:pt idx="16">
                  <c:v>15548115.4</c:v>
                </c:pt>
                <c:pt idx="17">
                  <c:v>17243136.1</c:v>
                </c:pt>
                <c:pt idx="18">
                  <c:v>19238515</c:v>
                </c:pt>
                <c:pt idx="19">
                  <c:v>19956993.6</c:v>
                </c:pt>
                <c:pt idx="20">
                  <c:v>16801496.9</c:v>
                </c:pt>
                <c:pt idx="21">
                  <c:v>20188448.4</c:v>
                </c:pt>
                <c:pt idx="22">
                  <c:v>271897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5524"/>
        <c:axId val="24967860"/>
      </c:lineChart>
      <c:catAx>
        <c:axId val="37232535"/>
        <c:scaling>
          <c:orientation val="minMax"/>
        </c:scaling>
        <c:delete val="0"/>
        <c:axPos val="b"/>
        <c:numFmt formatCode="yyyy;@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84130333"/>
        <c:crossesAt val="0"/>
        <c:auto val="1"/>
        <c:lblAlgn val="ctr"/>
        <c:lblOffset val="100"/>
        <c:noMultiLvlLbl val="0"/>
      </c:catAx>
      <c:valAx>
        <c:axId val="8413033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37232535"/>
        <c:crossesAt val="1"/>
        <c:crossBetween val="midCat"/>
      </c:valAx>
      <c:catAx>
        <c:axId val="81565524"/>
        <c:scaling>
          <c:orientation val="minMax"/>
        </c:scaling>
        <c:delete val="1"/>
        <c:axPos val="t"/>
        <c:numFmt formatCode="yy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24967860"/>
        <c:auto val="1"/>
        <c:lblAlgn val="ctr"/>
        <c:lblOffset val="100"/>
        <c:noMultiLvlLbl val="0"/>
      </c:catAx>
      <c:valAx>
        <c:axId val="24967860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815655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0792827824584"/>
          <c:y val="0.836933664691264"/>
          <c:w val="0.949578742709008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Museo Sans 500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2
Principais especies en valor poxadas nas lonxas galegas* en 2022</a:t>
            </a:r>
          </a:p>
        </c:rich>
      </c:tx>
      <c:layout>
        <c:manualLayout>
          <c:xMode val="edge"/>
          <c:yMode val="edge"/>
          <c:x val="0.010801468999784"/>
          <c:y val="0.0348563053590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302009073234"/>
          <c:y val="0.228445803861594"/>
          <c:w val="0.30848995463383"/>
          <c:h val="0.46492066526476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b4c7e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8cba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c5e0b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be5d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e2f0d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dae3f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2f559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c55a1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- 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Museo Sans 500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- </c:separator>
            <c:showLeaderLines val="1"/>
          </c:dLbls>
          <c:cat>
            <c:strRef>
              <c:f>'Datos G2'!$A$4:$A$14</c:f>
              <c:strCache>
                <c:ptCount val="11"/>
                <c:pt idx="0">
                  <c:v>Pescada</c:v>
                </c:pt>
                <c:pt idx="1">
                  <c:v>Peixe sapo</c:v>
                </c:pt>
                <c:pt idx="2">
                  <c:v>Ameixa xaponesa</c:v>
                </c:pt>
                <c:pt idx="3">
                  <c:v>Polbo</c:v>
                </c:pt>
                <c:pt idx="4">
                  <c:v>Xurelo</c:v>
                </c:pt>
                <c:pt idx="5">
                  <c:v>Rapantes</c:v>
                </c:pt>
                <c:pt idx="6">
                  <c:v>Xuliana</c:v>
                </c:pt>
                <c:pt idx="7">
                  <c:v>Lirio</c:v>
                </c:pt>
                <c:pt idx="8">
                  <c:v>Berberecho</c:v>
                </c:pt>
                <c:pt idx="9">
                  <c:v>Pota voadora</c:v>
                </c:pt>
                <c:pt idx="10">
                  <c:v>Outras</c:v>
                </c:pt>
              </c:strCache>
            </c:strRef>
          </c:cat>
          <c:val>
            <c:numRef>
              <c:f>'Datos G2'!$B$4:$B$14</c:f>
              <c:numCache>
                <c:formatCode>General</c:formatCode>
                <c:ptCount val="11"/>
                <c:pt idx="0">
                  <c:v>22.48</c:v>
                </c:pt>
                <c:pt idx="1">
                  <c:v>5.79</c:v>
                </c:pt>
                <c:pt idx="2">
                  <c:v>5.67</c:v>
                </c:pt>
                <c:pt idx="3">
                  <c:v>4.74</c:v>
                </c:pt>
                <c:pt idx="4">
                  <c:v>4.03</c:v>
                </c:pt>
                <c:pt idx="5">
                  <c:v>3.97</c:v>
                </c:pt>
                <c:pt idx="6">
                  <c:v>3.87</c:v>
                </c:pt>
                <c:pt idx="7">
                  <c:v>3.46</c:v>
                </c:pt>
                <c:pt idx="8">
                  <c:v>3.34</c:v>
                </c:pt>
                <c:pt idx="9">
                  <c:v>3.36</c:v>
                </c:pt>
                <c:pt idx="10">
                  <c:v>39.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3
Produción europea de mexillón en volume. 2021</a:t>
            </a:r>
          </a:p>
        </c:rich>
      </c:tx>
      <c:layout>
        <c:manualLayout>
          <c:xMode val="edge"/>
          <c:yMode val="edge"/>
          <c:x val="0.0223374378915533"/>
          <c:y val="0.0347925826801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300928926334"/>
          <c:y val="0.301535716561524"/>
          <c:w val="0.37597753294448"/>
          <c:h val="0.567514178296056"/>
        </c:manualLayout>
      </c:layout>
      <c:pieChart>
        <c:varyColors val="1"/>
        <c:ser>
          <c:idx val="0"/>
          <c:order val="0"/>
          <c:tx>
            <c:strRef>
              <c:f>'Datos G3 e G4'!$C$3</c:f>
              <c:strCache>
                <c:ptCount val="1"/>
                <c:pt idx="0">
                  <c:v>Peso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1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explosion val="1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explosion val="1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explosion val="1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explosion val="1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explosion val="1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explosion val="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Museo Sans 500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os G3 e G4'!$B$4:$B$15</c:f>
              <c:strCache>
                <c:ptCount val="12"/>
                <c:pt idx="0">
                  <c:v>Alemaña</c:v>
                </c:pt>
                <c:pt idx="1">
                  <c:v>Dinamarca</c:v>
                </c:pt>
                <c:pt idx="2">
                  <c:v>España</c:v>
                </c:pt>
                <c:pt idx="3">
                  <c:v>Rusia</c:v>
                </c:pt>
                <c:pt idx="4">
                  <c:v>Francia</c:v>
                </c:pt>
                <c:pt idx="5">
                  <c:v>Grecia</c:v>
                </c:pt>
                <c:pt idx="6">
                  <c:v>Irlanda</c:v>
                </c:pt>
                <c:pt idx="7">
                  <c:v>Italia</c:v>
                </c:pt>
                <c:pt idx="8">
                  <c:v>Países Baixos</c:v>
                </c:pt>
                <c:pt idx="9">
                  <c:v>Portugal</c:v>
                </c:pt>
                <c:pt idx="10">
                  <c:v>Reino Unido</c:v>
                </c:pt>
                <c:pt idx="11">
                  <c:v>Outros</c:v>
                </c:pt>
              </c:strCache>
            </c:strRef>
          </c:cat>
          <c:val>
            <c:numRef>
              <c:f>'Datos G3 e G4'!$C$4:$C$15</c:f>
              <c:numCache>
                <c:formatCode>General</c:formatCode>
                <c:ptCount val="12"/>
                <c:pt idx="0">
                  <c:v>14274</c:v>
                </c:pt>
                <c:pt idx="1">
                  <c:v>8485</c:v>
                </c:pt>
                <c:pt idx="2">
                  <c:v>203225.75</c:v>
                </c:pt>
                <c:pt idx="3">
                  <c:v>3740</c:v>
                </c:pt>
                <c:pt idx="4">
                  <c:v>61360</c:v>
                </c:pt>
                <c:pt idx="5">
                  <c:v>13508.3</c:v>
                </c:pt>
                <c:pt idx="6">
                  <c:v>17440</c:v>
                </c:pt>
                <c:pt idx="7">
                  <c:v>61921.4</c:v>
                </c:pt>
                <c:pt idx="8">
                  <c:v>32850</c:v>
                </c:pt>
                <c:pt idx="9">
                  <c:v>3043.47</c:v>
                </c:pt>
                <c:pt idx="10">
                  <c:v>9238.9</c:v>
                </c:pt>
                <c:pt idx="11">
                  <c:v>4688.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4
Produción europea de mexillón en valor. 2021</a:t>
            </a:r>
          </a:p>
        </c:rich>
      </c:tx>
      <c:layout>
        <c:manualLayout>
          <c:xMode val="edge"/>
          <c:yMode val="edge"/>
          <c:x val="0.0230287319075394"/>
          <c:y val="0.0393806155610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831929142363"/>
          <c:y val="0.301535716561524"/>
          <c:w val="0.376971268092461"/>
          <c:h val="0.567769069011661"/>
        </c:manualLayout>
      </c:layout>
      <c:pieChart>
        <c:varyColors val="1"/>
        <c:ser>
          <c:idx val="0"/>
          <c:order val="0"/>
          <c:tx>
            <c:strRef>
              <c:f>'Datos G3 e G4'!$C$19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Museo Sans 500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Datos G3 e G4'!$B$20:$B$31</c:f>
              <c:strCache>
                <c:ptCount val="12"/>
                <c:pt idx="0">
                  <c:v>Alemaña</c:v>
                </c:pt>
                <c:pt idx="1">
                  <c:v>Dinamarca</c:v>
                </c:pt>
                <c:pt idx="2">
                  <c:v>España</c:v>
                </c:pt>
                <c:pt idx="3">
                  <c:v>Rusia</c:v>
                </c:pt>
                <c:pt idx="4">
                  <c:v>Francia</c:v>
                </c:pt>
                <c:pt idx="5">
                  <c:v>Grecia</c:v>
                </c:pt>
                <c:pt idx="6">
                  <c:v>Irlanda</c:v>
                </c:pt>
                <c:pt idx="7">
                  <c:v>Italia</c:v>
                </c:pt>
                <c:pt idx="8">
                  <c:v>Países Baixos</c:v>
                </c:pt>
                <c:pt idx="9">
                  <c:v>Portugal</c:v>
                </c:pt>
                <c:pt idx="10">
                  <c:v>Reino Unido</c:v>
                </c:pt>
                <c:pt idx="11">
                  <c:v>Outros</c:v>
                </c:pt>
              </c:strCache>
            </c:strRef>
          </c:cat>
          <c:val>
            <c:numRef>
              <c:f>'Datos G3 e G4'!$C$20:$C$31</c:f>
              <c:numCache>
                <c:formatCode>General</c:formatCode>
                <c:ptCount val="12"/>
                <c:pt idx="0">
                  <c:v>31907.8</c:v>
                </c:pt>
                <c:pt idx="1">
                  <c:v>7827.6</c:v>
                </c:pt>
                <c:pt idx="2">
                  <c:v>162525.14</c:v>
                </c:pt>
                <c:pt idx="3">
                  <c:v>5250.96</c:v>
                </c:pt>
                <c:pt idx="4">
                  <c:v>175178.01</c:v>
                </c:pt>
                <c:pt idx="5">
                  <c:v>5911.42</c:v>
                </c:pt>
                <c:pt idx="6">
                  <c:v>20214.45</c:v>
                </c:pt>
                <c:pt idx="7">
                  <c:v>65876.4</c:v>
                </c:pt>
                <c:pt idx="8">
                  <c:v>53617.17</c:v>
                </c:pt>
                <c:pt idx="9">
                  <c:v>3887.61</c:v>
                </c:pt>
                <c:pt idx="10">
                  <c:v>12198.83</c:v>
                </c:pt>
                <c:pt idx="11">
                  <c:v>5196.18</c:v>
                </c:pt>
              </c:numCache>
            </c:numRef>
          </c:val>
        </c:ser>
        <c:ser>
          <c:idx val="1"/>
          <c:order val="1"/>
          <c:tx>
            <c:strRef>
              <c:f>'Datos G3 e G4'!$C$3</c:f>
              <c:strCache>
                <c:ptCount val="1"/>
                <c:pt idx="0">
                  <c:v>Peso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1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explosion val="1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explosion val="1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explosion val="1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explosion val="1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explosion val="1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explosion val="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Museo Sans 500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os G3 e G4'!$B$20:$B$31</c:f>
              <c:strCache>
                <c:ptCount val="12"/>
                <c:pt idx="0">
                  <c:v>Alemaña</c:v>
                </c:pt>
                <c:pt idx="1">
                  <c:v>Dinamarca</c:v>
                </c:pt>
                <c:pt idx="2">
                  <c:v>España</c:v>
                </c:pt>
                <c:pt idx="3">
                  <c:v>Rusia</c:v>
                </c:pt>
                <c:pt idx="4">
                  <c:v>Francia</c:v>
                </c:pt>
                <c:pt idx="5">
                  <c:v>Grecia</c:v>
                </c:pt>
                <c:pt idx="6">
                  <c:v>Irlanda</c:v>
                </c:pt>
                <c:pt idx="7">
                  <c:v>Italia</c:v>
                </c:pt>
                <c:pt idx="8">
                  <c:v>Países Baixos</c:v>
                </c:pt>
                <c:pt idx="9">
                  <c:v>Portugal</c:v>
                </c:pt>
                <c:pt idx="10">
                  <c:v>Reino Unido</c:v>
                </c:pt>
                <c:pt idx="11">
                  <c:v>Outros</c:v>
                </c:pt>
              </c:strCache>
            </c:strRef>
          </c:cat>
          <c:val>
            <c:numRef>
              <c:f>'Datos G3 e G4'!$C$4:$C$15</c:f>
              <c:numCache>
                <c:formatCode>General</c:formatCode>
                <c:ptCount val="12"/>
                <c:pt idx="0">
                  <c:v>14274</c:v>
                </c:pt>
                <c:pt idx="1">
                  <c:v>8485</c:v>
                </c:pt>
                <c:pt idx="2">
                  <c:v>203225.75</c:v>
                </c:pt>
                <c:pt idx="3">
                  <c:v>3740</c:v>
                </c:pt>
                <c:pt idx="4">
                  <c:v>61360</c:v>
                </c:pt>
                <c:pt idx="5">
                  <c:v>13508.3</c:v>
                </c:pt>
                <c:pt idx="6">
                  <c:v>17440</c:v>
                </c:pt>
                <c:pt idx="7">
                  <c:v>61921.4</c:v>
                </c:pt>
                <c:pt idx="8">
                  <c:v>32850</c:v>
                </c:pt>
                <c:pt idx="9">
                  <c:v>3043.47</c:v>
                </c:pt>
                <c:pt idx="10">
                  <c:v>9238.9</c:v>
                </c:pt>
                <c:pt idx="11">
                  <c:v>4688.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5
Evolución da produción de rodaballo en Galicia</a:t>
            </a:r>
          </a:p>
        </c:rich>
      </c:tx>
      <c:layout>
        <c:manualLayout>
          <c:xMode val="edge"/>
          <c:yMode val="edge"/>
          <c:x val="0.0240656729315187"/>
          <c:y val="0.022239214936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00259235256"/>
          <c:y val="0.212706302172943"/>
          <c:w val="0.946899978397062"/>
          <c:h val="0.674504556171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G5'!$B$3</c:f>
              <c:strCache>
                <c:ptCount val="1"/>
                <c:pt idx="0">
                  <c:v>Cantidade (kg)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5'!$A$4:$A$23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'Datos G5'!$B$4:$B$23</c:f>
              <c:numCache>
                <c:formatCode>General</c:formatCode>
                <c:ptCount val="20"/>
                <c:pt idx="0">
                  <c:v>3605957</c:v>
                </c:pt>
                <c:pt idx="1">
                  <c:v>4901681</c:v>
                </c:pt>
                <c:pt idx="2">
                  <c:v>4901681</c:v>
                </c:pt>
                <c:pt idx="3">
                  <c:v>5764275</c:v>
                </c:pt>
                <c:pt idx="4">
                  <c:v>5665437</c:v>
                </c:pt>
                <c:pt idx="5">
                  <c:v>6863081</c:v>
                </c:pt>
                <c:pt idx="6">
                  <c:v>7433742</c:v>
                </c:pt>
                <c:pt idx="7">
                  <c:v>6652870</c:v>
                </c:pt>
                <c:pt idx="8">
                  <c:v>6044649</c:v>
                </c:pt>
                <c:pt idx="9">
                  <c:v>7777312</c:v>
                </c:pt>
                <c:pt idx="10">
                  <c:v>6659011</c:v>
                </c:pt>
                <c:pt idx="11">
                  <c:v>7784111</c:v>
                </c:pt>
                <c:pt idx="12">
                  <c:v>7345340</c:v>
                </c:pt>
                <c:pt idx="13">
                  <c:v>7213417</c:v>
                </c:pt>
                <c:pt idx="14">
                  <c:v>8616019</c:v>
                </c:pt>
                <c:pt idx="15">
                  <c:v>7965281</c:v>
                </c:pt>
                <c:pt idx="16">
                  <c:v>8587643</c:v>
                </c:pt>
                <c:pt idx="17">
                  <c:v>7503944</c:v>
                </c:pt>
                <c:pt idx="18">
                  <c:v>7629681</c:v>
                </c:pt>
                <c:pt idx="19">
                  <c:v>9195697</c:v>
                </c:pt>
              </c:numCache>
            </c:numRef>
          </c:val>
        </c:ser>
        <c:gapWidth val="150"/>
        <c:overlap val="0"/>
        <c:axId val="22685553"/>
        <c:axId val="8418190"/>
      </c:barChart>
      <c:lineChart>
        <c:grouping val="standard"/>
        <c:varyColors val="0"/>
        <c:ser>
          <c:idx val="1"/>
          <c:order val="1"/>
          <c:tx>
            <c:strRef>
              <c:f>'Datos G5'!$C$3</c:f>
              <c:strCache>
                <c:ptCount val="1"/>
                <c:pt idx="0">
                  <c:v>Prezo medio (€/kg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5'!$A$4:$A$23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'Datos G5'!$C$4:$C$23</c:f>
              <c:numCache>
                <c:formatCode>General</c:formatCode>
                <c:ptCount val="20"/>
                <c:pt idx="0">
                  <c:v>7.77</c:v>
                </c:pt>
                <c:pt idx="1">
                  <c:v>8.31</c:v>
                </c:pt>
                <c:pt idx="2">
                  <c:v>8.31</c:v>
                </c:pt>
                <c:pt idx="3">
                  <c:v>8.35</c:v>
                </c:pt>
                <c:pt idx="4">
                  <c:v>8.71</c:v>
                </c:pt>
                <c:pt idx="5">
                  <c:v>6.74</c:v>
                </c:pt>
                <c:pt idx="6">
                  <c:v>7.54</c:v>
                </c:pt>
                <c:pt idx="7">
                  <c:v>8.57</c:v>
                </c:pt>
                <c:pt idx="8">
                  <c:v>9.27</c:v>
                </c:pt>
                <c:pt idx="9">
                  <c:v>7.44</c:v>
                </c:pt>
                <c:pt idx="10">
                  <c:v>7.86</c:v>
                </c:pt>
                <c:pt idx="11">
                  <c:v>6.37</c:v>
                </c:pt>
                <c:pt idx="12">
                  <c:v>6.49</c:v>
                </c:pt>
                <c:pt idx="13">
                  <c:v>7.28</c:v>
                </c:pt>
                <c:pt idx="14">
                  <c:v>6.77</c:v>
                </c:pt>
                <c:pt idx="15">
                  <c:v>7.45</c:v>
                </c:pt>
                <c:pt idx="16">
                  <c:v>7.77</c:v>
                </c:pt>
                <c:pt idx="17">
                  <c:v>6.52</c:v>
                </c:pt>
                <c:pt idx="18">
                  <c:v>7.37</c:v>
                </c:pt>
                <c:pt idx="19">
                  <c:v>8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256"/>
        <c:axId val="25125699"/>
      </c:lineChart>
      <c:catAx>
        <c:axId val="2268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8418190"/>
        <c:crossesAt val="0"/>
        <c:auto val="1"/>
        <c:lblAlgn val="ctr"/>
        <c:lblOffset val="100"/>
        <c:noMultiLvlLbl val="0"/>
      </c:catAx>
      <c:valAx>
        <c:axId val="8418190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22685553"/>
        <c:crossesAt val="1"/>
        <c:crossBetween val="midCat"/>
      </c:valAx>
      <c:catAx>
        <c:axId val="9923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25125699"/>
        <c:auto val="1"/>
        <c:lblAlgn val="ctr"/>
        <c:lblOffset val="100"/>
        <c:noMultiLvlLbl val="0"/>
      </c:catAx>
      <c:valAx>
        <c:axId val="25125699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99232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132642039317"/>
          <c:y val="0.880966035812146"/>
          <c:w val="0.608165910563837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Museo Sans 500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6
Produción da industria conserveira en España por especie
2022 (en cantidade)</a:t>
            </a:r>
          </a:p>
        </c:rich>
      </c:tx>
      <c:layout>
        <c:manualLayout>
          <c:xMode val="edge"/>
          <c:yMode val="edge"/>
          <c:x val="0.0292071721754159"/>
          <c:y val="0.028547760147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34219053791"/>
          <c:y val="0.354552985407507"/>
          <c:w val="0.374292503780514"/>
          <c:h val="0.563627094883069"/>
        </c:manualLayout>
      </c:layout>
      <c:pieChart>
        <c:varyColors val="1"/>
        <c:ser>
          <c:idx val="0"/>
          <c:order val="0"/>
          <c:tx>
            <c:strRef>
              <c:f>'Datos G6 e G7'!$B$5</c:f>
              <c:strCache>
                <c:ptCount val="1"/>
                <c:pt idx="0">
                  <c:v>Tn.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Museo Sans 500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os G6 e G7'!$A$6:$A$17</c:f>
              <c:strCache>
                <c:ptCount val="12"/>
                <c:pt idx="0">
                  <c:v>Sardiña/Xoubiña</c:v>
                </c:pt>
                <c:pt idx="1">
                  <c:v>Atún branco</c:v>
                </c:pt>
                <c:pt idx="2">
                  <c:v>Atún/Atún claro</c:v>
                </c:pt>
                <c:pt idx="3">
                  <c:v>Atún con vexetais</c:v>
                </c:pt>
                <c:pt idx="4">
                  <c:v>Xarda</c:v>
                </c:pt>
                <c:pt idx="5">
                  <c:v>Mexillóns</c:v>
                </c:pt>
                <c:pt idx="6">
                  <c:v>Polbo</c:v>
                </c:pt>
                <c:pt idx="7">
                  <c:v>Calamares e chipiróns</c:v>
                </c:pt>
                <c:pt idx="8">
                  <c:v>Berberechos</c:v>
                </c:pt>
                <c:pt idx="9">
                  <c:v>Ameixas</c:v>
                </c:pt>
                <c:pt idx="10">
                  <c:v>Navallas</c:v>
                </c:pt>
                <c:pt idx="11">
                  <c:v>Outras</c:v>
                </c:pt>
              </c:strCache>
            </c:strRef>
          </c:cat>
          <c:val>
            <c:numRef>
              <c:f>'Datos G6 e G7'!$B$6:$B$17</c:f>
              <c:numCache>
                <c:formatCode>General</c:formatCode>
                <c:ptCount val="12"/>
                <c:pt idx="0">
                  <c:v>19903</c:v>
                </c:pt>
                <c:pt idx="1">
                  <c:v>12176</c:v>
                </c:pt>
                <c:pt idx="2">
                  <c:v>198134</c:v>
                </c:pt>
                <c:pt idx="3">
                  <c:v>2895</c:v>
                </c:pt>
                <c:pt idx="4">
                  <c:v>12650</c:v>
                </c:pt>
                <c:pt idx="5">
                  <c:v>11009</c:v>
                </c:pt>
                <c:pt idx="6">
                  <c:v>535</c:v>
                </c:pt>
                <c:pt idx="7">
                  <c:v>4665</c:v>
                </c:pt>
                <c:pt idx="8">
                  <c:v>3549</c:v>
                </c:pt>
                <c:pt idx="9">
                  <c:v>1461</c:v>
                </c:pt>
                <c:pt idx="10">
                  <c:v>405</c:v>
                </c:pt>
                <c:pt idx="11">
                  <c:v>25767</c:v>
                </c:pt>
              </c:numCache>
            </c:numRef>
          </c:val>
        </c:ser>
        <c:firstSliceAng val="3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7
Produción da industria conserveira en España por especie
2022 (en valor)</a:t>
            </a:r>
          </a:p>
        </c:rich>
      </c:tx>
      <c:layout>
        <c:manualLayout>
          <c:xMode val="edge"/>
          <c:yMode val="edge"/>
          <c:x val="0.0292071721754159"/>
          <c:y val="0.0258714076339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34219053791"/>
          <c:y val="0.354552985407507"/>
          <c:w val="0.374292503780514"/>
          <c:h val="0.563627094883069"/>
        </c:manualLayout>
      </c:layout>
      <c:pieChart>
        <c:varyColors val="1"/>
        <c:ser>
          <c:idx val="0"/>
          <c:order val="0"/>
          <c:tx>
            <c:strRef>
              <c:f>'Datos G6 e G7'!$C$5</c:f>
              <c:strCache>
                <c:ptCount val="1"/>
                <c:pt idx="0">
                  <c:v>Miles €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33"/>
                      </a:solidFill>
                      <a:latin typeface="Museo Sans 500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Museo Sans 500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os G6 e G7'!$A$6:$A$17</c:f>
              <c:strCache>
                <c:ptCount val="12"/>
                <c:pt idx="0">
                  <c:v>Sardiña/Xoubiña</c:v>
                </c:pt>
                <c:pt idx="1">
                  <c:v>Atún branco</c:v>
                </c:pt>
                <c:pt idx="2">
                  <c:v>Atún/Atún claro</c:v>
                </c:pt>
                <c:pt idx="3">
                  <c:v>Atún con vexetais</c:v>
                </c:pt>
                <c:pt idx="4">
                  <c:v>Xarda</c:v>
                </c:pt>
                <c:pt idx="5">
                  <c:v>Mexillóns</c:v>
                </c:pt>
                <c:pt idx="6">
                  <c:v>Polbo</c:v>
                </c:pt>
                <c:pt idx="7">
                  <c:v>Calamares e chipiróns</c:v>
                </c:pt>
                <c:pt idx="8">
                  <c:v>Berberechos</c:v>
                </c:pt>
                <c:pt idx="9">
                  <c:v>Ameixas</c:v>
                </c:pt>
                <c:pt idx="10">
                  <c:v>Navallas</c:v>
                </c:pt>
                <c:pt idx="11">
                  <c:v>Outras</c:v>
                </c:pt>
              </c:strCache>
            </c:strRef>
          </c:cat>
          <c:val>
            <c:numRef>
              <c:f>'Datos G6 e G7'!$C$6:$C$17</c:f>
              <c:numCache>
                <c:formatCode>General</c:formatCode>
                <c:ptCount val="12"/>
                <c:pt idx="0">
                  <c:v>101180</c:v>
                </c:pt>
                <c:pt idx="1">
                  <c:v>129168</c:v>
                </c:pt>
                <c:pt idx="2">
                  <c:v>922467</c:v>
                </c:pt>
                <c:pt idx="3">
                  <c:v>15067</c:v>
                </c:pt>
                <c:pt idx="4">
                  <c:v>63499</c:v>
                </c:pt>
                <c:pt idx="5">
                  <c:v>130881</c:v>
                </c:pt>
                <c:pt idx="6">
                  <c:v>6333</c:v>
                </c:pt>
                <c:pt idx="7">
                  <c:v>35735</c:v>
                </c:pt>
                <c:pt idx="8">
                  <c:v>85063</c:v>
                </c:pt>
                <c:pt idx="9">
                  <c:v>16353</c:v>
                </c:pt>
                <c:pt idx="10">
                  <c:v>8327</c:v>
                </c:pt>
                <c:pt idx="11">
                  <c:v>122051</c:v>
                </c:pt>
              </c:numCache>
            </c:numRef>
          </c:val>
        </c:ser>
        <c:firstSliceAng val="3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8
Evolución dos prezos do gasóleo mariño en España
(euros/litro)</a:t>
            </a:r>
          </a:p>
        </c:rich>
      </c:tx>
      <c:layout>
        <c:manualLayout>
          <c:xMode val="edge"/>
          <c:yMode val="edge"/>
          <c:x val="0.0190969971916181"/>
          <c:y val="0.025935130312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49729963275"/>
          <c:y val="0.189447524373925"/>
          <c:w val="0.928537481097429"/>
          <c:h val="0.719046708723635"/>
        </c:manualLayout>
      </c:layout>
      <c:lineChart>
        <c:grouping val="standard"/>
        <c:varyColors val="0"/>
        <c:ser>
          <c:idx val="0"/>
          <c:order val="0"/>
          <c:tx>
            <c:strRef>
              <c:f>'Datos g8'!$D$2</c:f>
              <c:strCache>
                <c:ptCount val="1"/>
                <c:pt idx="0">
                  <c:v>Gasoleo mariñ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8'!$C$3:$C$52</c:f>
              <c:strCache>
                <c:ptCount val="50"/>
                <c:pt idx="0">
                  <c:v>nov - 2018</c:v>
                </c:pt>
                <c:pt idx="1">
                  <c:v/>
                </c:pt>
                <c:pt idx="2">
                  <c:v>201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2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21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22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'Datos g8'!$D$3:$D$52</c:f>
              <c:numCache>
                <c:formatCode>General</c:formatCode>
                <c:ptCount val="50"/>
                <c:pt idx="0">
                  <c:v>0.447</c:v>
                </c:pt>
                <c:pt idx="1">
                  <c:v>0.447</c:v>
                </c:pt>
                <c:pt idx="2">
                  <c:v>0.48</c:v>
                </c:pt>
                <c:pt idx="3">
                  <c:v>0.485</c:v>
                </c:pt>
                <c:pt idx="4">
                  <c:v>0.497</c:v>
                </c:pt>
                <c:pt idx="5">
                  <c:v>0.503</c:v>
                </c:pt>
                <c:pt idx="6">
                  <c:v>0.458</c:v>
                </c:pt>
                <c:pt idx="7">
                  <c:v>0.473</c:v>
                </c:pt>
                <c:pt idx="8">
                  <c:v>0.466</c:v>
                </c:pt>
                <c:pt idx="9">
                  <c:v>0.466</c:v>
                </c:pt>
                <c:pt idx="10">
                  <c:v>0.507</c:v>
                </c:pt>
                <c:pt idx="11">
                  <c:v>0.471</c:v>
                </c:pt>
                <c:pt idx="12">
                  <c:v>0.475</c:v>
                </c:pt>
                <c:pt idx="13">
                  <c:v>0.49</c:v>
                </c:pt>
                <c:pt idx="14">
                  <c:v>0.51</c:v>
                </c:pt>
                <c:pt idx="15">
                  <c:v>0.46</c:v>
                </c:pt>
                <c:pt idx="16">
                  <c:v>0.37</c:v>
                </c:pt>
                <c:pt idx="17">
                  <c:v>0.33</c:v>
                </c:pt>
                <c:pt idx="18">
                  <c:v>0.34</c:v>
                </c:pt>
                <c:pt idx="19">
                  <c:v>0.37</c:v>
                </c:pt>
                <c:pt idx="20">
                  <c:v>0.38</c:v>
                </c:pt>
                <c:pt idx="21">
                  <c:v>0.37</c:v>
                </c:pt>
                <c:pt idx="22">
                  <c:v>0.34</c:v>
                </c:pt>
                <c:pt idx="23">
                  <c:v>0.35</c:v>
                </c:pt>
                <c:pt idx="24">
                  <c:v>0.36</c:v>
                </c:pt>
                <c:pt idx="25">
                  <c:v>0.39</c:v>
                </c:pt>
                <c:pt idx="26">
                  <c:v>0.41</c:v>
                </c:pt>
                <c:pt idx="27">
                  <c:v>0.45</c:v>
                </c:pt>
                <c:pt idx="28">
                  <c:v>0.48</c:v>
                </c:pt>
                <c:pt idx="29">
                  <c:v>0.47</c:v>
                </c:pt>
                <c:pt idx="30">
                  <c:v>0.51</c:v>
                </c:pt>
                <c:pt idx="31">
                  <c:v>0.5</c:v>
                </c:pt>
                <c:pt idx="32">
                  <c:v>0.5</c:v>
                </c:pt>
                <c:pt idx="33">
                  <c:v>0.51</c:v>
                </c:pt>
                <c:pt idx="34">
                  <c:v>0.54</c:v>
                </c:pt>
                <c:pt idx="35">
                  <c:v>0.61</c:v>
                </c:pt>
                <c:pt idx="36">
                  <c:v>0.62</c:v>
                </c:pt>
                <c:pt idx="37">
                  <c:v>0.64</c:v>
                </c:pt>
                <c:pt idx="38">
                  <c:v>0.7</c:v>
                </c:pt>
                <c:pt idx="39">
                  <c:v>0.75</c:v>
                </c:pt>
                <c:pt idx="40">
                  <c:v>0.94</c:v>
                </c:pt>
                <c:pt idx="41">
                  <c:v>0.97</c:v>
                </c:pt>
                <c:pt idx="42">
                  <c:v>1.04</c:v>
                </c:pt>
                <c:pt idx="43">
                  <c:v>1.2</c:v>
                </c:pt>
                <c:pt idx="44">
                  <c:v>1.14</c:v>
                </c:pt>
                <c:pt idx="45">
                  <c:v>1.12</c:v>
                </c:pt>
                <c:pt idx="46">
                  <c:v>1.16</c:v>
                </c:pt>
                <c:pt idx="47">
                  <c:v>1.28</c:v>
                </c:pt>
                <c:pt idx="48">
                  <c:v>1.23</c:v>
                </c:pt>
                <c:pt idx="49">
                  <c:v>1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1419"/>
        <c:axId val="82630352"/>
      </c:lineChart>
      <c:catAx>
        <c:axId val="839914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82630352"/>
        <c:crossesAt val="0"/>
        <c:auto val="1"/>
        <c:lblAlgn val="ctr"/>
        <c:lblOffset val="100"/>
        <c:noMultiLvlLbl val="0"/>
      </c:catAx>
      <c:valAx>
        <c:axId val="8263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83991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99"/>
                </a:solidFill>
                <a:latin typeface="Museo Sans 500"/>
              </a:defRPr>
            </a:pPr>
            <a:r>
              <a:rPr b="1" sz="2000" spc="-1" strike="noStrike">
                <a:solidFill>
                  <a:srgbClr val="333399"/>
                </a:solidFill>
                <a:latin typeface="Museo Sans 500"/>
              </a:rPr>
              <a:t>Gráfico 9
Comercio exterior de peixes, mariscos, conservas e procesados. Exportacións
(Miles de euros)</a:t>
            </a:r>
          </a:p>
        </c:rich>
      </c:tx>
      <c:layout>
        <c:manualLayout>
          <c:xMode val="edge"/>
          <c:yMode val="edge"/>
          <c:x val="0.0125729099157485"/>
          <c:y val="0.028547760147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704687837546"/>
          <c:y val="0.246606767348499"/>
          <c:w val="0.978915532512422"/>
          <c:h val="0.581087108902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G9 e G10'!$C$19</c:f>
              <c:strCache>
                <c:ptCount val="1"/>
                <c:pt idx="0">
                  <c:v>Peixes e crustáceos, moluscos e outro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9 e G10'!$A$20:$A$42</c:f>
              <c:strCache>
                <c:ptCount val="2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</c:strCache>
            </c:strRef>
          </c:cat>
          <c:val>
            <c:numRef>
              <c:f>'Datos G9 e G10'!$C$20:$C$42</c:f>
              <c:numCache>
                <c:formatCode>General</c:formatCode>
                <c:ptCount val="23"/>
                <c:pt idx="0">
                  <c:v>675668.2</c:v>
                </c:pt>
                <c:pt idx="1">
                  <c:v>725910</c:v>
                </c:pt>
                <c:pt idx="2">
                  <c:v>776666.3</c:v>
                </c:pt>
                <c:pt idx="3">
                  <c:v>800071.3</c:v>
                </c:pt>
                <c:pt idx="4">
                  <c:v>827679.2</c:v>
                </c:pt>
                <c:pt idx="5">
                  <c:v>856242.5</c:v>
                </c:pt>
                <c:pt idx="6">
                  <c:v>905128.4</c:v>
                </c:pt>
                <c:pt idx="7">
                  <c:v>955040.9</c:v>
                </c:pt>
                <c:pt idx="8">
                  <c:v>882780.9</c:v>
                </c:pt>
                <c:pt idx="9">
                  <c:v>839452.2</c:v>
                </c:pt>
                <c:pt idx="10">
                  <c:v>991656.3</c:v>
                </c:pt>
                <c:pt idx="11">
                  <c:v>1169914.5</c:v>
                </c:pt>
                <c:pt idx="12">
                  <c:v>1085522</c:v>
                </c:pt>
                <c:pt idx="13">
                  <c:v>989482.2</c:v>
                </c:pt>
                <c:pt idx="14">
                  <c:v>1004082.2</c:v>
                </c:pt>
                <c:pt idx="15">
                  <c:v>1197428.1</c:v>
                </c:pt>
                <c:pt idx="16">
                  <c:v>1297497.7</c:v>
                </c:pt>
                <c:pt idx="17">
                  <c:v>1447300.3</c:v>
                </c:pt>
                <c:pt idx="18">
                  <c:v>1472382.8</c:v>
                </c:pt>
                <c:pt idx="19">
                  <c:v>1447939.5</c:v>
                </c:pt>
                <c:pt idx="20">
                  <c:v>1241016.8</c:v>
                </c:pt>
                <c:pt idx="21">
                  <c:v>1603449.4</c:v>
                </c:pt>
                <c:pt idx="22">
                  <c:v>1839466.9</c:v>
                </c:pt>
              </c:numCache>
            </c:numRef>
          </c:val>
        </c:ser>
        <c:ser>
          <c:idx val="1"/>
          <c:order val="1"/>
          <c:tx>
            <c:strRef>
              <c:f>'Datos G9 e G10'!$D$19</c:f>
              <c:strCache>
                <c:ptCount val="1"/>
                <c:pt idx="0">
                  <c:v>Preparación de carne, de peixe ou de crustáceos, de moluscos ou dout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9 e G10'!$A$20:$A$42</c:f>
              <c:strCache>
                <c:ptCount val="2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</c:strCache>
            </c:strRef>
          </c:cat>
          <c:val>
            <c:numRef>
              <c:f>'Datos G9 e G10'!$D$20:$D$42</c:f>
              <c:numCache>
                <c:formatCode>General</c:formatCode>
                <c:ptCount val="23"/>
                <c:pt idx="0">
                  <c:v>267526.1</c:v>
                </c:pt>
                <c:pt idx="1">
                  <c:v>344465.9</c:v>
                </c:pt>
                <c:pt idx="2">
                  <c:v>298072</c:v>
                </c:pt>
                <c:pt idx="3">
                  <c:v>289416.8</c:v>
                </c:pt>
                <c:pt idx="4">
                  <c:v>296383</c:v>
                </c:pt>
                <c:pt idx="5">
                  <c:v>307367</c:v>
                </c:pt>
                <c:pt idx="6">
                  <c:v>344838.9</c:v>
                </c:pt>
                <c:pt idx="7">
                  <c:v>380029.5</c:v>
                </c:pt>
                <c:pt idx="8">
                  <c:v>422708.5</c:v>
                </c:pt>
                <c:pt idx="9">
                  <c:v>362683.2</c:v>
                </c:pt>
                <c:pt idx="10">
                  <c:v>383473.9</c:v>
                </c:pt>
                <c:pt idx="11">
                  <c:v>521847.9</c:v>
                </c:pt>
                <c:pt idx="12">
                  <c:v>540840.7</c:v>
                </c:pt>
                <c:pt idx="13">
                  <c:v>535147</c:v>
                </c:pt>
                <c:pt idx="14">
                  <c:v>492194.2</c:v>
                </c:pt>
                <c:pt idx="15">
                  <c:v>520991.5</c:v>
                </c:pt>
                <c:pt idx="16">
                  <c:v>577203.6</c:v>
                </c:pt>
                <c:pt idx="17">
                  <c:v>689041.8</c:v>
                </c:pt>
                <c:pt idx="18">
                  <c:v>739442.8</c:v>
                </c:pt>
                <c:pt idx="19">
                  <c:v>725572.1</c:v>
                </c:pt>
                <c:pt idx="20">
                  <c:v>874526</c:v>
                </c:pt>
                <c:pt idx="21">
                  <c:v>822795.1</c:v>
                </c:pt>
                <c:pt idx="22">
                  <c:v>891639.5</c:v>
                </c:pt>
              </c:numCache>
            </c:numRef>
          </c:val>
        </c:ser>
        <c:gapWidth val="219"/>
        <c:overlap val="0"/>
        <c:axId val="85905838"/>
        <c:axId val="23047382"/>
      </c:barChart>
      <c:lineChart>
        <c:grouping val="standard"/>
        <c:varyColors val="0"/>
        <c:ser>
          <c:idx val="2"/>
          <c:order val="2"/>
          <c:tx>
            <c:strRef>
              <c:f>'Datos G9 e G10'!$B$19</c:f>
              <c:strCache>
                <c:ptCount val="1"/>
                <c:pt idx="0">
                  <c:v>Total (eixe secundario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9 e G10'!$A$20:$A$42</c:f>
              <c:strCache>
                <c:ptCount val="2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</c:strCache>
            </c:strRef>
          </c:cat>
          <c:val>
            <c:numRef>
              <c:f>'Datos G9 e G10'!$B$20:$B$42</c:f>
              <c:numCache>
                <c:formatCode>General</c:formatCode>
                <c:ptCount val="23"/>
                <c:pt idx="0">
                  <c:v>8328565.5</c:v>
                </c:pt>
                <c:pt idx="1">
                  <c:v>9281399.2</c:v>
                </c:pt>
                <c:pt idx="2">
                  <c:v>9760051.3</c:v>
                </c:pt>
                <c:pt idx="3">
                  <c:v>9993013.3</c:v>
                </c:pt>
                <c:pt idx="4">
                  <c:v>10523254.1</c:v>
                </c:pt>
                <c:pt idx="5">
                  <c:v>12162714.9</c:v>
                </c:pt>
                <c:pt idx="6">
                  <c:v>14618300.4</c:v>
                </c:pt>
                <c:pt idx="7">
                  <c:v>16669173.7</c:v>
                </c:pt>
                <c:pt idx="8">
                  <c:v>15740086.8</c:v>
                </c:pt>
                <c:pt idx="9">
                  <c:v>13957779.3</c:v>
                </c:pt>
                <c:pt idx="10">
                  <c:v>14913205.9</c:v>
                </c:pt>
                <c:pt idx="11">
                  <c:v>17149899.5</c:v>
                </c:pt>
                <c:pt idx="12">
                  <c:v>16665762.9</c:v>
                </c:pt>
                <c:pt idx="13">
                  <c:v>18762380.8</c:v>
                </c:pt>
                <c:pt idx="14">
                  <c:v>17813111.6</c:v>
                </c:pt>
                <c:pt idx="15">
                  <c:v>18927473.9</c:v>
                </c:pt>
                <c:pt idx="16">
                  <c:v>19984513.4</c:v>
                </c:pt>
                <c:pt idx="17">
                  <c:v>21801610.1</c:v>
                </c:pt>
                <c:pt idx="18">
                  <c:v>22201028.4</c:v>
                </c:pt>
                <c:pt idx="19">
                  <c:v>22261981.5</c:v>
                </c:pt>
                <c:pt idx="20">
                  <c:v>20956326.4</c:v>
                </c:pt>
                <c:pt idx="21">
                  <c:v>24214411</c:v>
                </c:pt>
                <c:pt idx="22">
                  <c:v>2989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8180"/>
        <c:axId val="32773788"/>
      </c:lineChart>
      <c:catAx>
        <c:axId val="85905838"/>
        <c:scaling>
          <c:orientation val="minMax"/>
        </c:scaling>
        <c:delete val="0"/>
        <c:axPos val="b"/>
        <c:numFmt formatCode="yyyy;@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23047382"/>
        <c:crossesAt val="0"/>
        <c:auto val="1"/>
        <c:lblAlgn val="ctr"/>
        <c:lblOffset val="100"/>
        <c:noMultiLvlLbl val="0"/>
      </c:catAx>
      <c:valAx>
        <c:axId val="2304738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85905838"/>
        <c:crossesAt val="1"/>
        <c:crossBetween val="midCat"/>
      </c:valAx>
      <c:catAx>
        <c:axId val="46328180"/>
        <c:scaling>
          <c:orientation val="minMax"/>
        </c:scaling>
        <c:delete val="1"/>
        <c:axPos val="t"/>
        <c:numFmt formatCode="yy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32773788"/>
        <c:auto val="1"/>
        <c:lblAlgn val="ctr"/>
        <c:lblOffset val="100"/>
        <c:noMultiLvlLbl val="0"/>
      </c:catAx>
      <c:valAx>
        <c:axId val="32773788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useo Sans 500"/>
              </a:defRPr>
            </a:pPr>
          </a:p>
        </c:txPr>
        <c:crossAx val="463281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8632534024627"/>
          <c:y val="0.836933664691264"/>
          <c:w val="0.949578742709008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Museo Sans 500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200</xdr:colOff>
      <xdr:row>15</xdr:row>
      <xdr:rowOff>108360</xdr:rowOff>
    </xdr:from>
    <xdr:to>
      <xdr:col>6</xdr:col>
      <xdr:colOff>34920</xdr:colOff>
      <xdr:row>20</xdr:row>
      <xdr:rowOff>90720</xdr:rowOff>
    </xdr:to>
    <xdr:sp>
      <xdr:nvSpPr>
        <xdr:cNvPr id="2" name="CuadroTexto 1"/>
        <xdr:cNvSpPr/>
      </xdr:nvSpPr>
      <xdr:spPr>
        <a:xfrm>
          <a:off x="4143240" y="2546640"/>
          <a:ext cx="768600" cy="79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0440</xdr:colOff>
      <xdr:row>30</xdr:row>
      <xdr:rowOff>114840</xdr:rowOff>
    </xdr:from>
    <xdr:to>
      <xdr:col>8</xdr:col>
      <xdr:colOff>665280</xdr:colOff>
      <xdr:row>35</xdr:row>
      <xdr:rowOff>128520</xdr:rowOff>
    </xdr:to>
    <xdr:sp>
      <xdr:nvSpPr>
        <xdr:cNvPr id="3" name="CuadroTexto 2"/>
        <xdr:cNvSpPr/>
      </xdr:nvSpPr>
      <xdr:spPr>
        <a:xfrm>
          <a:off x="460440" y="4991760"/>
          <a:ext cx="6707160" cy="82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useo Sans 500"/>
            </a:rPr>
            <a:t>Nótese que neste gráfico se inclúen todas as especies que teñen obriga de pasar por lonxa, como so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useo Sans 500"/>
            </a:rPr>
            <a:t>as do marisqueo, e non só as da pesca, mentres que especies que non teñen esa obriga, como as d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useo Sans 500"/>
            </a:rPr>
            <a:t>acuicultura non están presentes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52280</xdr:rowOff>
    </xdr:from>
    <xdr:to>
      <xdr:col>14</xdr:col>
      <xdr:colOff>725040</xdr:colOff>
      <xdr:row>58</xdr:row>
      <xdr:rowOff>187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080" y="780840"/>
          <a:ext cx="11978640" cy="1139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27" min="7" style="0" width="12.7"/>
  </cols>
  <sheetData>
    <row r="2" customFormat="false" ht="12.75" hidden="false" customHeight="false" outlineLevel="0" collapsed="false">
      <c r="B2" s="0" t="n">
        <v>1997</v>
      </c>
      <c r="C2" s="0" t="n">
        <v>1998</v>
      </c>
      <c r="D2" s="0" t="n">
        <v>1999</v>
      </c>
      <c r="E2" s="0" t="n">
        <v>2000</v>
      </c>
      <c r="F2" s="0" t="n">
        <v>2001</v>
      </c>
      <c r="G2" s="0" t="n">
        <v>2002</v>
      </c>
      <c r="H2" s="0" t="n">
        <v>2003</v>
      </c>
      <c r="I2" s="0" t="n">
        <v>2004</v>
      </c>
      <c r="J2" s="0" t="n">
        <v>2005</v>
      </c>
      <c r="K2" s="0" t="n">
        <v>2006</v>
      </c>
      <c r="L2" s="0" t="n">
        <v>2007</v>
      </c>
      <c r="M2" s="0" t="n">
        <v>2008</v>
      </c>
      <c r="N2" s="0" t="n">
        <v>2009</v>
      </c>
      <c r="O2" s="0" t="n">
        <v>2010</v>
      </c>
      <c r="P2" s="0" t="n">
        <v>2011</v>
      </c>
      <c r="Q2" s="0" t="n">
        <v>2012</v>
      </c>
      <c r="R2" s="0" t="n">
        <v>2013</v>
      </c>
      <c r="S2" s="0" t="n">
        <v>2014</v>
      </c>
      <c r="T2" s="0" t="n">
        <v>2015</v>
      </c>
      <c r="U2" s="0" t="n">
        <v>2016</v>
      </c>
      <c r="V2" s="0" t="n">
        <v>2017</v>
      </c>
      <c r="W2" s="0" t="n">
        <v>2018</v>
      </c>
      <c r="X2" s="0" t="n">
        <v>2019</v>
      </c>
      <c r="Y2" s="0" t="n">
        <v>2020</v>
      </c>
      <c r="Z2" s="0" t="n">
        <v>2021</v>
      </c>
      <c r="AA2" s="0" t="n">
        <v>2022</v>
      </c>
    </row>
    <row r="3" customFormat="false" ht="12.75" hidden="false" customHeight="false" outlineLevel="0" collapsed="false">
      <c r="A3" s="0" t="s">
        <v>0</v>
      </c>
      <c r="B3" s="1" t="n">
        <v>182584592</v>
      </c>
      <c r="C3" s="1" t="n">
        <v>178083638</v>
      </c>
      <c r="D3" s="1" t="n">
        <v>156282422</v>
      </c>
      <c r="E3" s="1" t="n">
        <v>145294416</v>
      </c>
      <c r="F3" s="1" t="n">
        <v>142877677</v>
      </c>
      <c r="G3" s="1" t="n">
        <v>128035835</v>
      </c>
      <c r="H3" s="1" t="n">
        <v>124665700</v>
      </c>
      <c r="I3" s="1" t="n">
        <v>151246800</v>
      </c>
      <c r="J3" s="1" t="n">
        <v>161843359</v>
      </c>
      <c r="K3" s="1" t="n">
        <v>169325898</v>
      </c>
      <c r="L3" s="1" t="n">
        <v>172248796</v>
      </c>
      <c r="M3" s="1" t="n">
        <v>173568730</v>
      </c>
      <c r="N3" s="1" t="n">
        <v>195786658</v>
      </c>
      <c r="O3" s="1" t="n">
        <v>187394703</v>
      </c>
      <c r="P3" s="1" t="n">
        <v>183501329</v>
      </c>
      <c r="Q3" s="1" t="n">
        <v>175003985</v>
      </c>
      <c r="R3" s="1" t="n">
        <v>163434161</v>
      </c>
      <c r="S3" s="1" t="n">
        <v>187177806</v>
      </c>
      <c r="T3" s="1" t="n">
        <v>180463878</v>
      </c>
      <c r="U3" s="1" t="n">
        <v>188456656</v>
      </c>
      <c r="V3" s="1" t="n">
        <v>212784516</v>
      </c>
      <c r="W3" s="1" t="n">
        <v>174298158</v>
      </c>
      <c r="X3" s="1" t="n">
        <v>158167314</v>
      </c>
      <c r="Y3" s="1" t="n">
        <v>150256142</v>
      </c>
      <c r="Z3" s="1" t="n">
        <v>132782506</v>
      </c>
      <c r="AA3" s="1" t="n">
        <v>134287109</v>
      </c>
    </row>
    <row r="15" customFormat="false" ht="12.75" hidden="false" customHeight="false" outlineLevel="0" collapsed="false">
      <c r="C15" s="2" t="s">
        <v>1</v>
      </c>
    </row>
    <row r="33" customFormat="false" ht="12.75" hidden="false" customHeight="false" outlineLevel="0" collapsed="false">
      <c r="C33" s="3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3.41"/>
    <col collapsed="false" customWidth="true" hidden="false" outlineLevel="0" max="11" min="2" style="12" width="11.42"/>
    <col collapsed="false" customWidth="false" hidden="false" outlineLevel="0" max="257" min="12" style="12" width="8.85"/>
  </cols>
  <sheetData>
    <row r="1" customFormat="false" ht="15.75" hidden="false" customHeight="false" outlineLevel="0" collapsed="false">
      <c r="E1" s="13"/>
      <c r="F1" s="14"/>
      <c r="G1" s="14"/>
      <c r="H1" s="14"/>
      <c r="I1" s="14"/>
      <c r="J1" s="14"/>
      <c r="K1" s="14"/>
      <c r="L1" s="14"/>
      <c r="M1" s="14"/>
      <c r="N1" s="14"/>
      <c r="O1" s="15"/>
      <c r="P1" s="14"/>
    </row>
    <row r="2" customFormat="false" ht="15.75" hidden="false" customHeight="false" outlineLevel="0" collapsed="false"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4"/>
    </row>
    <row r="4" customFormat="false" ht="12.75" hidden="false" customHeight="false" outlineLevel="0" collapsed="false">
      <c r="A4" s="16" t="n">
        <v>2022</v>
      </c>
    </row>
    <row r="5" customFormat="false" ht="12.75" hidden="false" customHeight="false" outlineLevel="0" collapsed="false">
      <c r="B5" s="12" t="s">
        <v>36</v>
      </c>
      <c r="C5" s="12" t="s">
        <v>37</v>
      </c>
    </row>
    <row r="6" customFormat="false" ht="12.75" hidden="false" customHeight="false" outlineLevel="0" collapsed="false">
      <c r="A6" s="12" t="s">
        <v>38</v>
      </c>
      <c r="B6" s="17" t="n">
        <v>19903</v>
      </c>
      <c r="C6" s="17" t="n">
        <v>101180</v>
      </c>
    </row>
    <row r="7" customFormat="false" ht="12.75" hidden="false" customHeight="false" outlineLevel="0" collapsed="false">
      <c r="A7" s="12" t="s">
        <v>39</v>
      </c>
      <c r="B7" s="17" t="n">
        <v>12176</v>
      </c>
      <c r="C7" s="17" t="n">
        <v>129168</v>
      </c>
    </row>
    <row r="8" customFormat="false" ht="12.75" hidden="false" customHeight="false" outlineLevel="0" collapsed="false">
      <c r="A8" s="12" t="s">
        <v>40</v>
      </c>
      <c r="B8" s="17" t="n">
        <v>198134</v>
      </c>
      <c r="C8" s="17" t="n">
        <v>922467</v>
      </c>
    </row>
    <row r="9" customFormat="false" ht="12.75" hidden="false" customHeight="false" outlineLevel="0" collapsed="false">
      <c r="A9" s="12" t="s">
        <v>41</v>
      </c>
      <c r="B9" s="17" t="n">
        <v>2895</v>
      </c>
      <c r="C9" s="17" t="n">
        <v>15067</v>
      </c>
    </row>
    <row r="10" customFormat="false" ht="12.75" hidden="false" customHeight="false" outlineLevel="0" collapsed="false">
      <c r="A10" s="12" t="s">
        <v>42</v>
      </c>
      <c r="B10" s="17" t="n">
        <v>12650</v>
      </c>
      <c r="C10" s="17" t="n">
        <v>63499</v>
      </c>
    </row>
    <row r="11" customFormat="false" ht="12.75" hidden="false" customHeight="false" outlineLevel="0" collapsed="false">
      <c r="A11" s="12" t="s">
        <v>43</v>
      </c>
      <c r="B11" s="17" t="n">
        <v>11009</v>
      </c>
      <c r="C11" s="17" t="n">
        <v>130881</v>
      </c>
    </row>
    <row r="12" customFormat="false" ht="12.75" hidden="false" customHeight="false" outlineLevel="0" collapsed="false">
      <c r="A12" s="12" t="s">
        <v>7</v>
      </c>
      <c r="B12" s="17" t="n">
        <v>535</v>
      </c>
      <c r="C12" s="17" t="n">
        <v>6333</v>
      </c>
    </row>
    <row r="13" customFormat="false" ht="12.75" hidden="false" customHeight="false" outlineLevel="0" collapsed="false">
      <c r="A13" s="12" t="s">
        <v>44</v>
      </c>
      <c r="B13" s="17" t="n">
        <v>4665</v>
      </c>
      <c r="C13" s="17" t="n">
        <v>35735</v>
      </c>
    </row>
    <row r="14" customFormat="false" ht="12.75" hidden="false" customHeight="false" outlineLevel="0" collapsed="false">
      <c r="A14" s="12" t="s">
        <v>45</v>
      </c>
      <c r="B14" s="17" t="n">
        <v>3549</v>
      </c>
      <c r="C14" s="17" t="n">
        <v>85063</v>
      </c>
    </row>
    <row r="15" customFormat="false" ht="12.75" hidden="false" customHeight="false" outlineLevel="0" collapsed="false">
      <c r="A15" s="12" t="s">
        <v>46</v>
      </c>
      <c r="B15" s="17" t="n">
        <v>1461</v>
      </c>
      <c r="C15" s="17" t="n">
        <v>16353</v>
      </c>
    </row>
    <row r="16" customFormat="false" ht="12.75" hidden="false" customHeight="false" outlineLevel="0" collapsed="false">
      <c r="A16" s="12" t="s">
        <v>47</v>
      </c>
      <c r="B16" s="17" t="n">
        <v>405</v>
      </c>
      <c r="C16" s="17" t="n">
        <v>8327</v>
      </c>
    </row>
    <row r="17" customFormat="false" ht="12.75" hidden="false" customHeight="false" outlineLevel="0" collapsed="false">
      <c r="A17" s="12" t="s">
        <v>14</v>
      </c>
      <c r="B17" s="17" t="n">
        <v>25767</v>
      </c>
      <c r="C17" s="17" t="n">
        <v>122051</v>
      </c>
    </row>
    <row r="19" customFormat="false" ht="12.75" hidden="false" customHeight="false" outlineLevel="0" collapsed="false">
      <c r="E1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O58"/>
    </sheetView>
  </sheetViews>
  <sheetFormatPr defaultColWidth="11.41796875" defaultRowHeight="16.5" zeroHeight="false" outlineLevelRow="0" outlineLevelCol="0"/>
  <cols>
    <col collapsed="false" customWidth="false" hidden="false" outlineLevel="0" max="257" min="1" style="18" width="11.42"/>
  </cols>
  <sheetData>
    <row r="1" customFormat="false" ht="16.5" hidden="false" customHeight="false" outlineLevel="0" collapsed="false">
      <c r="A1" s="19" t="s">
        <v>4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6.5" hidden="false" customHeight="false" outlineLevel="0" collapsed="false">
      <c r="A2" s="21" t="s">
        <v>49</v>
      </c>
    </row>
    <row r="3" customFormat="false" ht="16.5" hidden="false" customHeight="false" outlineLevel="0" collapsed="false">
      <c r="A3" s="18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22"/>
      <c r="D2" s="4" t="s">
        <v>51</v>
      </c>
    </row>
    <row r="3" customFormat="false" ht="12.75" hidden="false" customHeight="false" outlineLevel="0" collapsed="false">
      <c r="C3" s="23" t="s">
        <v>52</v>
      </c>
      <c r="D3" s="0" t="n">
        <v>0.447</v>
      </c>
    </row>
    <row r="4" customFormat="false" ht="12.75" hidden="false" customHeight="false" outlineLevel="0" collapsed="false">
      <c r="C4" s="23"/>
      <c r="D4" s="0" t="n">
        <v>0.447</v>
      </c>
    </row>
    <row r="5" customFormat="false" ht="12.75" hidden="false" customHeight="false" outlineLevel="0" collapsed="false">
      <c r="C5" s="4" t="n">
        <v>2019</v>
      </c>
      <c r="D5" s="0" t="n">
        <v>0.48</v>
      </c>
    </row>
    <row r="6" customFormat="false" ht="12.75" hidden="false" customHeight="false" outlineLevel="0" collapsed="false">
      <c r="C6" s="23"/>
      <c r="D6" s="0" t="n">
        <v>0.485</v>
      </c>
    </row>
    <row r="7" customFormat="false" ht="12.75" hidden="false" customHeight="false" outlineLevel="0" collapsed="false">
      <c r="C7" s="23"/>
      <c r="D7" s="0" t="n">
        <v>0.497</v>
      </c>
    </row>
    <row r="8" customFormat="false" ht="12.75" hidden="false" customHeight="false" outlineLevel="0" collapsed="false">
      <c r="C8" s="23"/>
      <c r="D8" s="0" t="n">
        <v>0.503</v>
      </c>
    </row>
    <row r="9" customFormat="false" ht="12.75" hidden="false" customHeight="false" outlineLevel="0" collapsed="false">
      <c r="C9" s="23"/>
      <c r="D9" s="0" t="n">
        <v>0.458</v>
      </c>
    </row>
    <row r="10" customFormat="false" ht="12.75" hidden="false" customHeight="false" outlineLevel="0" collapsed="false">
      <c r="C10" s="23"/>
      <c r="D10" s="0" t="n">
        <v>0.473</v>
      </c>
    </row>
    <row r="11" customFormat="false" ht="12.75" hidden="false" customHeight="false" outlineLevel="0" collapsed="false">
      <c r="C11" s="23"/>
      <c r="D11" s="0" t="n">
        <v>0.466</v>
      </c>
    </row>
    <row r="12" customFormat="false" ht="12.75" hidden="false" customHeight="false" outlineLevel="0" collapsed="false">
      <c r="C12" s="23"/>
      <c r="D12" s="0" t="n">
        <v>0.466</v>
      </c>
    </row>
    <row r="13" customFormat="false" ht="12.75" hidden="false" customHeight="false" outlineLevel="0" collapsed="false">
      <c r="C13" s="23"/>
      <c r="D13" s="0" t="n">
        <v>0.507</v>
      </c>
    </row>
    <row r="14" customFormat="false" ht="12.75" hidden="false" customHeight="false" outlineLevel="0" collapsed="false">
      <c r="C14" s="23"/>
      <c r="D14" s="0" t="n">
        <v>0.471</v>
      </c>
    </row>
    <row r="15" customFormat="false" ht="12.75" hidden="false" customHeight="false" outlineLevel="0" collapsed="false">
      <c r="C15" s="23"/>
      <c r="D15" s="0" t="n">
        <v>0.475</v>
      </c>
    </row>
    <row r="16" customFormat="false" ht="12.75" hidden="false" customHeight="false" outlineLevel="0" collapsed="false">
      <c r="C16" s="23"/>
      <c r="D16" s="0" t="n">
        <v>0.49</v>
      </c>
    </row>
    <row r="17" customFormat="false" ht="12.75" hidden="false" customHeight="false" outlineLevel="0" collapsed="false">
      <c r="C17" s="4" t="n">
        <v>2020</v>
      </c>
      <c r="D17" s="0" t="n">
        <v>0.51</v>
      </c>
    </row>
    <row r="18" customFormat="false" ht="12.75" hidden="false" customHeight="false" outlineLevel="0" collapsed="false">
      <c r="C18" s="23"/>
      <c r="D18" s="0" t="n">
        <v>0.46</v>
      </c>
    </row>
    <row r="19" customFormat="false" ht="12.75" hidden="false" customHeight="false" outlineLevel="0" collapsed="false">
      <c r="C19" s="23"/>
      <c r="D19" s="0" t="n">
        <v>0.37</v>
      </c>
    </row>
    <row r="20" customFormat="false" ht="12.75" hidden="false" customHeight="false" outlineLevel="0" collapsed="false">
      <c r="C20" s="23"/>
      <c r="D20" s="0" t="n">
        <v>0.33</v>
      </c>
    </row>
    <row r="21" customFormat="false" ht="12.75" hidden="false" customHeight="false" outlineLevel="0" collapsed="false">
      <c r="C21" s="23"/>
      <c r="D21" s="0" t="n">
        <v>0.34</v>
      </c>
      <c r="K21" s="2"/>
    </row>
    <row r="22" customFormat="false" ht="12.75" hidden="false" customHeight="false" outlineLevel="0" collapsed="false">
      <c r="C22" s="23"/>
      <c r="D22" s="0" t="n">
        <v>0.37</v>
      </c>
    </row>
    <row r="23" customFormat="false" ht="12.75" hidden="false" customHeight="false" outlineLevel="0" collapsed="false">
      <c r="C23" s="23"/>
      <c r="D23" s="0" t="n">
        <v>0.38</v>
      </c>
    </row>
    <row r="24" customFormat="false" ht="12.75" hidden="false" customHeight="false" outlineLevel="0" collapsed="false">
      <c r="C24" s="23"/>
      <c r="D24" s="0" t="n">
        <v>0.37</v>
      </c>
    </row>
    <row r="25" customFormat="false" ht="12.75" hidden="false" customHeight="false" outlineLevel="0" collapsed="false">
      <c r="C25" s="23"/>
      <c r="D25" s="0" t="n">
        <v>0.34</v>
      </c>
    </row>
    <row r="26" customFormat="false" ht="12.75" hidden="false" customHeight="false" outlineLevel="0" collapsed="false">
      <c r="C26" s="23"/>
      <c r="D26" s="0" t="n">
        <v>0.35</v>
      </c>
    </row>
    <row r="27" customFormat="false" ht="12.75" hidden="false" customHeight="false" outlineLevel="0" collapsed="false">
      <c r="C27" s="23"/>
      <c r="D27" s="0" t="n">
        <v>0.36</v>
      </c>
    </row>
    <row r="28" customFormat="false" ht="12.75" hidden="false" customHeight="false" outlineLevel="0" collapsed="false">
      <c r="C28" s="23"/>
      <c r="D28" s="0" t="n">
        <v>0.39</v>
      </c>
    </row>
    <row r="29" customFormat="false" ht="12.75" hidden="false" customHeight="false" outlineLevel="0" collapsed="false">
      <c r="C29" s="4" t="n">
        <v>2021</v>
      </c>
      <c r="D29" s="0" t="n">
        <v>0.41</v>
      </c>
    </row>
    <row r="30" customFormat="false" ht="12.75" hidden="false" customHeight="false" outlineLevel="0" collapsed="false">
      <c r="C30" s="23"/>
      <c r="D30" s="0" t="n">
        <v>0.45</v>
      </c>
    </row>
    <row r="31" customFormat="false" ht="12.75" hidden="false" customHeight="false" outlineLevel="0" collapsed="false">
      <c r="C31" s="23"/>
      <c r="D31" s="0" t="n">
        <v>0.48</v>
      </c>
    </row>
    <row r="32" customFormat="false" ht="12.75" hidden="false" customHeight="false" outlineLevel="0" collapsed="false">
      <c r="C32" s="23"/>
      <c r="D32" s="0" t="n">
        <v>0.47</v>
      </c>
    </row>
    <row r="33" customFormat="false" ht="12.75" hidden="false" customHeight="false" outlineLevel="0" collapsed="false">
      <c r="C33" s="23"/>
      <c r="D33" s="0" t="n">
        <v>0.51</v>
      </c>
    </row>
    <row r="34" customFormat="false" ht="12.75" hidden="false" customHeight="false" outlineLevel="0" collapsed="false">
      <c r="C34" s="23"/>
      <c r="D34" s="0" t="n">
        <v>0.5</v>
      </c>
    </row>
    <row r="35" customFormat="false" ht="12.75" hidden="false" customHeight="false" outlineLevel="0" collapsed="false">
      <c r="C35" s="23"/>
      <c r="D35" s="0" t="n">
        <v>0.5</v>
      </c>
    </row>
    <row r="36" customFormat="false" ht="12.75" hidden="false" customHeight="false" outlineLevel="0" collapsed="false">
      <c r="C36" s="23"/>
      <c r="D36" s="0" t="n">
        <v>0.51</v>
      </c>
    </row>
    <row r="37" customFormat="false" ht="12.75" hidden="false" customHeight="false" outlineLevel="0" collapsed="false">
      <c r="C37" s="23"/>
      <c r="D37" s="0" t="n">
        <v>0.54</v>
      </c>
    </row>
    <row r="38" customFormat="false" ht="12.75" hidden="false" customHeight="false" outlineLevel="0" collapsed="false">
      <c r="C38" s="23"/>
      <c r="D38" s="0" t="n">
        <v>0.61</v>
      </c>
    </row>
    <row r="39" customFormat="false" ht="12.75" hidden="false" customHeight="false" outlineLevel="0" collapsed="false">
      <c r="C39" s="23"/>
      <c r="D39" s="0" t="n">
        <v>0.62</v>
      </c>
    </row>
    <row r="40" customFormat="false" ht="12.75" hidden="false" customHeight="false" outlineLevel="0" collapsed="false">
      <c r="C40" s="23"/>
      <c r="D40" s="0" t="n">
        <v>0.64</v>
      </c>
      <c r="K40" s="3"/>
    </row>
    <row r="41" customFormat="false" ht="12.75" hidden="false" customHeight="false" outlineLevel="0" collapsed="false">
      <c r="C41" s="4" t="n">
        <v>2022</v>
      </c>
      <c r="D41" s="0" t="n">
        <v>0.7</v>
      </c>
    </row>
    <row r="42" customFormat="false" ht="12.75" hidden="false" customHeight="false" outlineLevel="0" collapsed="false">
      <c r="C42" s="23"/>
      <c r="D42" s="0" t="n">
        <v>0.75</v>
      </c>
    </row>
    <row r="43" customFormat="false" ht="12.75" hidden="false" customHeight="false" outlineLevel="0" collapsed="false">
      <c r="C43" s="23"/>
      <c r="D43" s="0" t="n">
        <v>0.94</v>
      </c>
    </row>
    <row r="44" customFormat="false" ht="12.75" hidden="false" customHeight="false" outlineLevel="0" collapsed="false">
      <c r="C44" s="23"/>
      <c r="D44" s="0" t="n">
        <v>0.97</v>
      </c>
    </row>
    <row r="45" customFormat="false" ht="12.75" hidden="false" customHeight="false" outlineLevel="0" collapsed="false">
      <c r="C45" s="23"/>
      <c r="D45" s="0" t="n">
        <v>1.04</v>
      </c>
    </row>
    <row r="46" customFormat="false" ht="12.75" hidden="false" customHeight="false" outlineLevel="0" collapsed="false">
      <c r="C46" s="23"/>
      <c r="D46" s="0" t="n">
        <v>1.2</v>
      </c>
    </row>
    <row r="47" customFormat="false" ht="12.75" hidden="false" customHeight="false" outlineLevel="0" collapsed="false">
      <c r="C47" s="23"/>
      <c r="D47" s="0" t="n">
        <v>1.14</v>
      </c>
    </row>
    <row r="48" customFormat="false" ht="12.75" hidden="false" customHeight="false" outlineLevel="0" collapsed="false">
      <c r="C48" s="23"/>
      <c r="D48" s="0" t="n">
        <v>1.12</v>
      </c>
    </row>
    <row r="49" customFormat="false" ht="12.75" hidden="false" customHeight="false" outlineLevel="0" collapsed="false">
      <c r="C49" s="23"/>
      <c r="D49" s="0" t="n">
        <v>1.16</v>
      </c>
    </row>
    <row r="50" customFormat="false" ht="12.75" hidden="false" customHeight="false" outlineLevel="0" collapsed="false">
      <c r="C50" s="23"/>
      <c r="D50" s="0" t="n">
        <v>1.28</v>
      </c>
    </row>
    <row r="51" customFormat="false" ht="12.75" hidden="false" customHeight="false" outlineLevel="0" collapsed="false">
      <c r="C51" s="23"/>
      <c r="D51" s="0" t="n">
        <v>1.23</v>
      </c>
    </row>
    <row r="52" customFormat="false" ht="12.75" hidden="false" customHeight="false" outlineLevel="0" collapsed="false">
      <c r="C52" s="23"/>
      <c r="D52" s="0" t="n">
        <v>1.01</v>
      </c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3</v>
      </c>
    </row>
    <row r="3" customFormat="false" ht="12.75" hidden="false" customHeight="false" outlineLevel="0" collapsed="false">
      <c r="B3" s="0" t="n">
        <v>2000</v>
      </c>
      <c r="C3" s="0" t="n">
        <v>2001</v>
      </c>
      <c r="D3" s="0" t="n">
        <v>2002</v>
      </c>
      <c r="E3" s="0" t="n">
        <v>2003</v>
      </c>
      <c r="F3" s="0" t="n">
        <v>2004</v>
      </c>
      <c r="G3" s="0" t="n">
        <v>2005</v>
      </c>
      <c r="H3" s="0" t="n">
        <v>2006</v>
      </c>
      <c r="I3" s="0" t="n">
        <v>2007</v>
      </c>
      <c r="J3" s="0" t="n">
        <v>2008</v>
      </c>
      <c r="K3" s="0" t="n">
        <v>2009</v>
      </c>
      <c r="L3" s="0" t="n">
        <v>2010</v>
      </c>
      <c r="M3" s="0" t="n">
        <v>2011</v>
      </c>
      <c r="N3" s="0" t="n">
        <v>2012</v>
      </c>
      <c r="O3" s="0" t="n">
        <v>2013</v>
      </c>
      <c r="P3" s="0" t="n">
        <v>2014</v>
      </c>
      <c r="Q3" s="0" t="n">
        <v>2015</v>
      </c>
      <c r="R3" s="0" t="n">
        <v>2016</v>
      </c>
      <c r="S3" s="0" t="n">
        <v>2017</v>
      </c>
      <c r="T3" s="0" t="n">
        <v>2018</v>
      </c>
      <c r="U3" s="0" t="n">
        <v>2019</v>
      </c>
      <c r="V3" s="0" t="n">
        <v>2020</v>
      </c>
      <c r="W3" s="0" t="n">
        <v>2021</v>
      </c>
      <c r="X3" s="0" t="n">
        <v>2022</v>
      </c>
    </row>
    <row r="4" customFormat="false" ht="12.75" hidden="false" customHeight="false" outlineLevel="0" collapsed="false">
      <c r="A4" s="0" t="s">
        <v>54</v>
      </c>
      <c r="B4" s="0" t="n">
        <v>8328565.5</v>
      </c>
      <c r="C4" s="0" t="n">
        <v>9281399.2</v>
      </c>
      <c r="D4" s="0" t="n">
        <v>9760051.3</v>
      </c>
      <c r="E4" s="0" t="n">
        <v>9993013.3</v>
      </c>
      <c r="F4" s="0" t="n">
        <v>10523254.1</v>
      </c>
      <c r="G4" s="0" t="n">
        <v>12162714.9</v>
      </c>
      <c r="H4" s="0" t="n">
        <v>14618300.4</v>
      </c>
      <c r="I4" s="0" t="n">
        <v>16669173.7</v>
      </c>
      <c r="J4" s="0" t="n">
        <v>15740086.8</v>
      </c>
      <c r="K4" s="0" t="n">
        <v>13957779.3</v>
      </c>
      <c r="L4" s="0" t="n">
        <v>14913205.9</v>
      </c>
      <c r="M4" s="0" t="n">
        <v>17149899.5</v>
      </c>
      <c r="N4" s="0" t="n">
        <v>16665762.9</v>
      </c>
      <c r="O4" s="0" t="n">
        <v>18762380.8</v>
      </c>
      <c r="P4" s="0" t="n">
        <v>17813111.6</v>
      </c>
      <c r="Q4" s="0" t="n">
        <v>18927473.9</v>
      </c>
      <c r="R4" s="0" t="n">
        <v>19984513.4</v>
      </c>
      <c r="S4" s="0" t="n">
        <v>21801610.1</v>
      </c>
      <c r="T4" s="0" t="n">
        <v>22201028.4</v>
      </c>
      <c r="U4" s="0" t="n">
        <v>22261981.5</v>
      </c>
      <c r="V4" s="0" t="n">
        <v>20956326.4</v>
      </c>
      <c r="W4" s="0" t="n">
        <v>24214411</v>
      </c>
      <c r="X4" s="0" t="n">
        <v>29892975</v>
      </c>
    </row>
    <row r="5" customFormat="false" ht="12.75" hidden="false" customHeight="false" outlineLevel="0" collapsed="false">
      <c r="A5" s="0" t="s">
        <v>55</v>
      </c>
      <c r="B5" s="0" t="n">
        <v>675668.2</v>
      </c>
      <c r="C5" s="0" t="n">
        <v>725910</v>
      </c>
      <c r="D5" s="0" t="n">
        <v>776666.3</v>
      </c>
      <c r="E5" s="0" t="n">
        <v>800071.3</v>
      </c>
      <c r="F5" s="0" t="n">
        <v>827679.2</v>
      </c>
      <c r="G5" s="0" t="n">
        <v>856242.5</v>
      </c>
      <c r="H5" s="0" t="n">
        <v>905128.4</v>
      </c>
      <c r="I5" s="0" t="n">
        <v>955040.9</v>
      </c>
      <c r="J5" s="0" t="n">
        <v>882780.9</v>
      </c>
      <c r="K5" s="0" t="n">
        <v>839452.2</v>
      </c>
      <c r="L5" s="0" t="n">
        <v>991656.3</v>
      </c>
      <c r="M5" s="0" t="n">
        <v>1169914.5</v>
      </c>
      <c r="N5" s="0" t="n">
        <v>1085522</v>
      </c>
      <c r="O5" s="0" t="n">
        <v>989482.2</v>
      </c>
      <c r="P5" s="0" t="n">
        <v>1004082.2</v>
      </c>
      <c r="Q5" s="0" t="n">
        <v>1197428.1</v>
      </c>
      <c r="R5" s="0" t="n">
        <v>1297497.7</v>
      </c>
      <c r="S5" s="0" t="n">
        <v>1447300.3</v>
      </c>
      <c r="T5" s="0" t="n">
        <v>1472382.8</v>
      </c>
      <c r="U5" s="0" t="n">
        <v>1447939.5</v>
      </c>
      <c r="V5" s="0" t="n">
        <v>1241016.8</v>
      </c>
      <c r="W5" s="0" t="n">
        <v>1603449.4</v>
      </c>
      <c r="X5" s="0" t="n">
        <v>1839466.9</v>
      </c>
    </row>
    <row r="6" customFormat="false" ht="12.75" hidden="false" customHeight="false" outlineLevel="0" collapsed="false">
      <c r="A6" s="0" t="s">
        <v>56</v>
      </c>
      <c r="B6" s="0" t="n">
        <v>267526.1</v>
      </c>
      <c r="C6" s="0" t="n">
        <v>344465.9</v>
      </c>
      <c r="D6" s="0" t="n">
        <v>298072</v>
      </c>
      <c r="E6" s="0" t="n">
        <v>289416.8</v>
      </c>
      <c r="F6" s="0" t="n">
        <v>296383</v>
      </c>
      <c r="G6" s="0" t="n">
        <v>307367</v>
      </c>
      <c r="H6" s="0" t="n">
        <v>344838.9</v>
      </c>
      <c r="I6" s="0" t="n">
        <v>380029.5</v>
      </c>
      <c r="J6" s="0" t="n">
        <v>422708.5</v>
      </c>
      <c r="K6" s="0" t="n">
        <v>362683.2</v>
      </c>
      <c r="L6" s="0" t="n">
        <v>383473.9</v>
      </c>
      <c r="M6" s="0" t="n">
        <v>521847.9</v>
      </c>
      <c r="N6" s="0" t="n">
        <v>540840.7</v>
      </c>
      <c r="O6" s="0" t="n">
        <v>535147</v>
      </c>
      <c r="P6" s="0" t="n">
        <v>492194.2</v>
      </c>
      <c r="Q6" s="0" t="n">
        <v>520991.5</v>
      </c>
      <c r="R6" s="0" t="n">
        <v>577203.6</v>
      </c>
      <c r="S6" s="0" t="n">
        <v>689041.8</v>
      </c>
      <c r="T6" s="0" t="n">
        <v>739442.8</v>
      </c>
      <c r="U6" s="0" t="n">
        <v>725572.1</v>
      </c>
      <c r="V6" s="0" t="n">
        <v>874526</v>
      </c>
      <c r="W6" s="0" t="n">
        <v>822795.1</v>
      </c>
      <c r="X6" s="0" t="n">
        <v>891639.5</v>
      </c>
    </row>
    <row r="9" customFormat="false" ht="12.75" hidden="false" customHeight="false" outlineLevel="0" collapsed="false">
      <c r="A9" s="0" t="s">
        <v>57</v>
      </c>
    </row>
    <row r="11" customFormat="false" ht="12.75" hidden="false" customHeight="false" outlineLevel="0" collapsed="false">
      <c r="B11" s="0" t="n">
        <v>2000</v>
      </c>
      <c r="C11" s="0" t="n">
        <v>2001</v>
      </c>
      <c r="D11" s="0" t="n">
        <v>2002</v>
      </c>
      <c r="E11" s="0" t="n">
        <v>2003</v>
      </c>
      <c r="F11" s="0" t="n">
        <v>2004</v>
      </c>
      <c r="G11" s="0" t="n">
        <v>2005</v>
      </c>
      <c r="H11" s="0" t="n">
        <v>2006</v>
      </c>
      <c r="I11" s="0" t="n">
        <v>2007</v>
      </c>
      <c r="J11" s="0" t="n">
        <v>2008</v>
      </c>
      <c r="K11" s="0" t="n">
        <v>2009</v>
      </c>
      <c r="L11" s="0" t="n">
        <v>2010</v>
      </c>
      <c r="M11" s="0" t="n">
        <v>2011</v>
      </c>
      <c r="N11" s="0" t="n">
        <v>2012</v>
      </c>
      <c r="O11" s="0" t="n">
        <v>2013</v>
      </c>
      <c r="P11" s="0" t="n">
        <v>2014</v>
      </c>
      <c r="Q11" s="0" t="n">
        <v>2015</v>
      </c>
      <c r="R11" s="0" t="n">
        <v>2016</v>
      </c>
      <c r="S11" s="0" t="n">
        <v>2017</v>
      </c>
      <c r="T11" s="0" t="n">
        <v>2018</v>
      </c>
      <c r="U11" s="0" t="n">
        <v>2019</v>
      </c>
      <c r="V11" s="0" t="n">
        <v>2020</v>
      </c>
      <c r="W11" s="0" t="n">
        <v>2021</v>
      </c>
      <c r="X11" s="0" t="n">
        <v>2022</v>
      </c>
    </row>
    <row r="12" customFormat="false" ht="12.75" hidden="false" customHeight="false" outlineLevel="0" collapsed="false">
      <c r="A12" s="0" t="s">
        <v>54</v>
      </c>
      <c r="B12" s="0" t="n">
        <v>8898370.7</v>
      </c>
      <c r="C12" s="0" t="n">
        <v>9419879.2</v>
      </c>
      <c r="D12" s="0" t="n">
        <v>9168680.8</v>
      </c>
      <c r="E12" s="0" t="n">
        <v>10248221.8</v>
      </c>
      <c r="F12" s="0" t="n">
        <v>11009545.9</v>
      </c>
      <c r="G12" s="0" t="n">
        <v>13757202.5</v>
      </c>
      <c r="H12" s="0" t="n">
        <v>15643561.8</v>
      </c>
      <c r="I12" s="0" t="n">
        <v>16151876.9</v>
      </c>
      <c r="J12" s="0" t="n">
        <v>15498547.8</v>
      </c>
      <c r="K12" s="0" t="n">
        <v>13165878.5</v>
      </c>
      <c r="L12" s="0" t="n">
        <v>13709964.9</v>
      </c>
      <c r="M12" s="0" t="n">
        <v>14355176.4</v>
      </c>
      <c r="N12" s="0" t="n">
        <v>15035595.3</v>
      </c>
      <c r="O12" s="0" t="n">
        <v>14670966.1</v>
      </c>
      <c r="P12" s="0" t="n">
        <v>14459924.8</v>
      </c>
      <c r="Q12" s="0" t="n">
        <v>15151843.6</v>
      </c>
      <c r="R12" s="0" t="n">
        <v>15548115.4</v>
      </c>
      <c r="S12" s="0" t="n">
        <v>17243136.1</v>
      </c>
      <c r="T12" s="0" t="n">
        <v>19238515</v>
      </c>
      <c r="U12" s="0" t="n">
        <v>19956993.6</v>
      </c>
      <c r="V12" s="0" t="n">
        <v>16801496.9</v>
      </c>
      <c r="W12" s="0" t="n">
        <v>20188448.4</v>
      </c>
      <c r="X12" s="0" t="n">
        <v>27189708.5</v>
      </c>
    </row>
    <row r="13" customFormat="false" ht="12.75" hidden="false" customHeight="false" outlineLevel="0" collapsed="false">
      <c r="A13" s="0" t="s">
        <v>55</v>
      </c>
      <c r="B13" s="0" t="n">
        <v>1055714.5</v>
      </c>
      <c r="C13" s="0" t="n">
        <v>1329243.4</v>
      </c>
      <c r="D13" s="0" t="n">
        <v>1242760.5</v>
      </c>
      <c r="E13" s="0" t="n">
        <v>1357936.3</v>
      </c>
      <c r="F13" s="0" t="n">
        <v>1296036.5</v>
      </c>
      <c r="G13" s="0" t="n">
        <v>1394029</v>
      </c>
      <c r="H13" s="0" t="n">
        <v>1560884.5</v>
      </c>
      <c r="I13" s="0" t="n">
        <v>1531687.2</v>
      </c>
      <c r="J13" s="0" t="n">
        <v>1306499.1</v>
      </c>
      <c r="K13" s="0" t="n">
        <v>1007454.8</v>
      </c>
      <c r="L13" s="0" t="n">
        <v>1224019.2</v>
      </c>
      <c r="M13" s="0" t="n">
        <v>1344788.5</v>
      </c>
      <c r="N13" s="0" t="n">
        <v>1377638.9</v>
      </c>
      <c r="O13" s="0" t="n">
        <v>1328407.5</v>
      </c>
      <c r="P13" s="0" t="n">
        <v>1395019.1</v>
      </c>
      <c r="Q13" s="0" t="n">
        <v>1656687.2</v>
      </c>
      <c r="R13" s="0" t="n">
        <v>1985858.7</v>
      </c>
      <c r="S13" s="0" t="n">
        <v>2131568.4</v>
      </c>
      <c r="T13" s="0" t="n">
        <v>2283834.8</v>
      </c>
      <c r="U13" s="0" t="n">
        <v>2157243.1</v>
      </c>
      <c r="V13" s="0" t="n">
        <v>1989268.1</v>
      </c>
      <c r="W13" s="0" t="n">
        <v>2298767.2</v>
      </c>
      <c r="X13" s="0" t="n">
        <v>2673765.9</v>
      </c>
    </row>
    <row r="14" customFormat="false" ht="12.75" hidden="false" customHeight="false" outlineLevel="0" collapsed="false">
      <c r="A14" s="0" t="s">
        <v>56</v>
      </c>
      <c r="B14" s="0" t="n">
        <v>74604.6</v>
      </c>
      <c r="C14" s="0" t="n">
        <v>64597.5</v>
      </c>
      <c r="D14" s="0" t="n">
        <v>83801.6</v>
      </c>
      <c r="E14" s="0" t="n">
        <v>121729.7</v>
      </c>
      <c r="F14" s="0" t="n">
        <v>111579.3</v>
      </c>
      <c r="G14" s="0" t="n">
        <v>159997.6</v>
      </c>
      <c r="H14" s="0" t="n">
        <v>228101.6</v>
      </c>
      <c r="I14" s="0" t="n">
        <v>257926.1</v>
      </c>
      <c r="J14" s="0" t="n">
        <v>261101.9</v>
      </c>
      <c r="K14" s="0" t="n">
        <v>271289.7</v>
      </c>
      <c r="L14" s="0" t="n">
        <v>281692.6</v>
      </c>
      <c r="M14" s="0" t="n">
        <v>339906.3</v>
      </c>
      <c r="N14" s="0" t="n">
        <v>398712.7</v>
      </c>
      <c r="O14" s="0" t="n">
        <v>432034.5</v>
      </c>
      <c r="P14" s="0" t="n">
        <v>360475.6</v>
      </c>
      <c r="Q14" s="0" t="n">
        <v>403297.5</v>
      </c>
      <c r="R14" s="0" t="n">
        <v>374203.7</v>
      </c>
      <c r="S14" s="0" t="n">
        <v>536274.5</v>
      </c>
      <c r="T14" s="0" t="n">
        <v>617714.5</v>
      </c>
      <c r="U14" s="0" t="n">
        <v>613695</v>
      </c>
      <c r="V14" s="0" t="n">
        <v>577785.9</v>
      </c>
      <c r="W14" s="0" t="n">
        <v>567985.4</v>
      </c>
      <c r="X14" s="0" t="n">
        <v>804563.4</v>
      </c>
    </row>
    <row r="17" customFormat="false" ht="12.75" hidden="false" customHeight="false" outlineLevel="0" collapsed="false">
      <c r="A17" s="0" t="s">
        <v>53</v>
      </c>
      <c r="G17" s="0" t="s">
        <v>57</v>
      </c>
    </row>
    <row r="19" customFormat="false" ht="12.75" hidden="false" customHeight="false" outlineLevel="0" collapsed="false">
      <c r="B19" s="4" t="s">
        <v>58</v>
      </c>
      <c r="C19" s="0" t="s">
        <v>55</v>
      </c>
      <c r="D19" s="0" t="s">
        <v>56</v>
      </c>
      <c r="G19" s="4" t="s">
        <v>58</v>
      </c>
      <c r="H19" s="0" t="s">
        <v>55</v>
      </c>
      <c r="I19" s="0" t="s">
        <v>56</v>
      </c>
    </row>
    <row r="20" customFormat="false" ht="12.75" hidden="false" customHeight="false" outlineLevel="0" collapsed="false">
      <c r="A20" s="24" t="n">
        <v>36526</v>
      </c>
      <c r="B20" s="9" t="n">
        <v>8328565.5</v>
      </c>
      <c r="C20" s="9" t="n">
        <v>675668.2</v>
      </c>
      <c r="D20" s="9" t="n">
        <v>267526.1</v>
      </c>
      <c r="F20" s="24" t="n">
        <v>36526</v>
      </c>
      <c r="G20" s="9" t="n">
        <v>8898370.7</v>
      </c>
      <c r="H20" s="9" t="n">
        <v>1055714.5</v>
      </c>
      <c r="I20" s="9" t="n">
        <v>74604.6</v>
      </c>
    </row>
    <row r="21" customFormat="false" ht="12.75" hidden="false" customHeight="false" outlineLevel="0" collapsed="false">
      <c r="A21" s="25" t="n">
        <v>36892</v>
      </c>
      <c r="B21" s="9" t="n">
        <v>9281399.2</v>
      </c>
      <c r="C21" s="9" t="n">
        <v>725910</v>
      </c>
      <c r="D21" s="9" t="n">
        <v>344465.9</v>
      </c>
      <c r="F21" s="25" t="n">
        <v>36892</v>
      </c>
      <c r="G21" s="9" t="n">
        <v>9419879.2</v>
      </c>
      <c r="H21" s="9" t="n">
        <v>1329243.4</v>
      </c>
      <c r="I21" s="9" t="n">
        <v>64597.5</v>
      </c>
    </row>
    <row r="22" customFormat="false" ht="12.75" hidden="false" customHeight="false" outlineLevel="0" collapsed="false">
      <c r="A22" s="24" t="n">
        <v>37257</v>
      </c>
      <c r="B22" s="9" t="n">
        <v>9760051.3</v>
      </c>
      <c r="C22" s="9" t="n">
        <v>776666.3</v>
      </c>
      <c r="D22" s="9" t="n">
        <v>298072</v>
      </c>
      <c r="F22" s="24" t="n">
        <v>37257</v>
      </c>
      <c r="G22" s="9" t="n">
        <v>9168680.8</v>
      </c>
      <c r="H22" s="9" t="n">
        <v>1242760.5</v>
      </c>
      <c r="I22" s="9" t="n">
        <v>83801.6</v>
      </c>
    </row>
    <row r="23" customFormat="false" ht="12.75" hidden="false" customHeight="false" outlineLevel="0" collapsed="false">
      <c r="A23" s="25" t="n">
        <v>37622</v>
      </c>
      <c r="B23" s="9" t="n">
        <v>9993013.3</v>
      </c>
      <c r="C23" s="9" t="n">
        <v>800071.3</v>
      </c>
      <c r="D23" s="9" t="n">
        <v>289416.8</v>
      </c>
      <c r="F23" s="25" t="n">
        <v>37622</v>
      </c>
      <c r="G23" s="9" t="n">
        <v>10248221.8</v>
      </c>
      <c r="H23" s="9" t="n">
        <v>1357936.3</v>
      </c>
      <c r="I23" s="9" t="n">
        <v>121729.7</v>
      </c>
    </row>
    <row r="24" customFormat="false" ht="12.75" hidden="false" customHeight="false" outlineLevel="0" collapsed="false">
      <c r="A24" s="24" t="n">
        <v>37987</v>
      </c>
      <c r="B24" s="9" t="n">
        <v>10523254.1</v>
      </c>
      <c r="C24" s="9" t="n">
        <v>827679.2</v>
      </c>
      <c r="D24" s="9" t="n">
        <v>296383</v>
      </c>
      <c r="F24" s="24" t="n">
        <v>37987</v>
      </c>
      <c r="G24" s="9" t="n">
        <v>11009545.9</v>
      </c>
      <c r="H24" s="9" t="n">
        <v>1296036.5</v>
      </c>
      <c r="I24" s="9" t="n">
        <v>111579.3</v>
      </c>
    </row>
    <row r="25" customFormat="false" ht="12.75" hidden="false" customHeight="false" outlineLevel="0" collapsed="false">
      <c r="A25" s="25" t="n">
        <v>38353</v>
      </c>
      <c r="B25" s="9" t="n">
        <v>12162714.9</v>
      </c>
      <c r="C25" s="9" t="n">
        <v>856242.5</v>
      </c>
      <c r="D25" s="9" t="n">
        <v>307367</v>
      </c>
      <c r="F25" s="25" t="n">
        <v>38353</v>
      </c>
      <c r="G25" s="9" t="n">
        <v>13757202.5</v>
      </c>
      <c r="H25" s="9" t="n">
        <v>1394029</v>
      </c>
      <c r="I25" s="9" t="n">
        <v>159997.6</v>
      </c>
    </row>
    <row r="26" customFormat="false" ht="12.75" hidden="false" customHeight="false" outlineLevel="0" collapsed="false">
      <c r="A26" s="24" t="n">
        <v>38718</v>
      </c>
      <c r="B26" s="9" t="n">
        <v>14618300.4</v>
      </c>
      <c r="C26" s="9" t="n">
        <v>905128.4</v>
      </c>
      <c r="D26" s="9" t="n">
        <v>344838.9</v>
      </c>
      <c r="F26" s="24" t="n">
        <v>38718</v>
      </c>
      <c r="G26" s="9" t="n">
        <v>15643561.8</v>
      </c>
      <c r="H26" s="9" t="n">
        <v>1560884.5</v>
      </c>
      <c r="I26" s="9" t="n">
        <v>228101.6</v>
      </c>
    </row>
    <row r="27" customFormat="false" ht="12.75" hidden="false" customHeight="false" outlineLevel="0" collapsed="false">
      <c r="A27" s="25" t="n">
        <v>39083</v>
      </c>
      <c r="B27" s="9" t="n">
        <v>16669173.7</v>
      </c>
      <c r="C27" s="9" t="n">
        <v>955040.9</v>
      </c>
      <c r="D27" s="9" t="n">
        <v>380029.5</v>
      </c>
      <c r="F27" s="25" t="n">
        <v>39083</v>
      </c>
      <c r="G27" s="9" t="n">
        <v>16151876.9</v>
      </c>
      <c r="H27" s="9" t="n">
        <v>1531687.2</v>
      </c>
      <c r="I27" s="9" t="n">
        <v>257926.1</v>
      </c>
    </row>
    <row r="28" customFormat="false" ht="12.75" hidden="false" customHeight="false" outlineLevel="0" collapsed="false">
      <c r="A28" s="24" t="n">
        <v>39448</v>
      </c>
      <c r="B28" s="9" t="n">
        <v>15740086.8</v>
      </c>
      <c r="C28" s="9" t="n">
        <v>882780.9</v>
      </c>
      <c r="D28" s="9" t="n">
        <v>422708.5</v>
      </c>
      <c r="F28" s="24" t="n">
        <v>39448</v>
      </c>
      <c r="G28" s="9" t="n">
        <v>15498547.8</v>
      </c>
      <c r="H28" s="9" t="n">
        <v>1306499.1</v>
      </c>
      <c r="I28" s="9" t="n">
        <v>261101.9</v>
      </c>
    </row>
    <row r="29" customFormat="false" ht="12.75" hidden="false" customHeight="false" outlineLevel="0" collapsed="false">
      <c r="A29" s="25" t="n">
        <v>39814</v>
      </c>
      <c r="B29" s="9" t="n">
        <v>13957779.3</v>
      </c>
      <c r="C29" s="9" t="n">
        <v>839452.2</v>
      </c>
      <c r="D29" s="9" t="n">
        <v>362683.2</v>
      </c>
      <c r="F29" s="25" t="n">
        <v>39814</v>
      </c>
      <c r="G29" s="9" t="n">
        <v>13165878.5</v>
      </c>
      <c r="H29" s="9" t="n">
        <v>1007454.8</v>
      </c>
      <c r="I29" s="9" t="n">
        <v>271289.7</v>
      </c>
    </row>
    <row r="30" customFormat="false" ht="12.75" hidden="false" customHeight="false" outlineLevel="0" collapsed="false">
      <c r="A30" s="24" t="n">
        <v>40179</v>
      </c>
      <c r="B30" s="9" t="n">
        <v>14913205.9</v>
      </c>
      <c r="C30" s="9" t="n">
        <v>991656.3</v>
      </c>
      <c r="D30" s="9" t="n">
        <v>383473.9</v>
      </c>
      <c r="F30" s="24" t="n">
        <v>40179</v>
      </c>
      <c r="G30" s="9" t="n">
        <v>13709964.9</v>
      </c>
      <c r="H30" s="9" t="n">
        <v>1224019.2</v>
      </c>
      <c r="I30" s="9" t="n">
        <v>281692.6</v>
      </c>
    </row>
    <row r="31" customFormat="false" ht="12.75" hidden="false" customHeight="false" outlineLevel="0" collapsed="false">
      <c r="A31" s="25" t="n">
        <v>40544</v>
      </c>
      <c r="B31" s="9" t="n">
        <v>17149899.5</v>
      </c>
      <c r="C31" s="9" t="n">
        <v>1169914.5</v>
      </c>
      <c r="D31" s="9" t="n">
        <v>521847.9</v>
      </c>
      <c r="F31" s="25" t="n">
        <v>40544</v>
      </c>
      <c r="G31" s="9" t="n">
        <v>14355176.4</v>
      </c>
      <c r="H31" s="9" t="n">
        <v>1344788.5</v>
      </c>
      <c r="I31" s="9" t="n">
        <v>339906.3</v>
      </c>
    </row>
    <row r="32" customFormat="false" ht="12.75" hidden="false" customHeight="false" outlineLevel="0" collapsed="false">
      <c r="A32" s="24" t="n">
        <v>40909</v>
      </c>
      <c r="B32" s="9" t="n">
        <v>16665762.9</v>
      </c>
      <c r="C32" s="9" t="n">
        <v>1085522</v>
      </c>
      <c r="D32" s="9" t="n">
        <v>540840.7</v>
      </c>
      <c r="F32" s="24" t="n">
        <v>40909</v>
      </c>
      <c r="G32" s="9" t="n">
        <v>15035595.3</v>
      </c>
      <c r="H32" s="9" t="n">
        <v>1377638.9</v>
      </c>
      <c r="I32" s="9" t="n">
        <v>398712.7</v>
      </c>
    </row>
    <row r="33" customFormat="false" ht="12.75" hidden="false" customHeight="false" outlineLevel="0" collapsed="false">
      <c r="A33" s="25" t="n">
        <v>41275</v>
      </c>
      <c r="B33" s="9" t="n">
        <v>18762380.8</v>
      </c>
      <c r="C33" s="9" t="n">
        <v>989482.2</v>
      </c>
      <c r="D33" s="9" t="n">
        <v>535147</v>
      </c>
      <c r="F33" s="25" t="n">
        <v>41275</v>
      </c>
      <c r="G33" s="9" t="n">
        <v>14670966.1</v>
      </c>
      <c r="H33" s="9" t="n">
        <v>1328407.5</v>
      </c>
      <c r="I33" s="9" t="n">
        <v>432034.5</v>
      </c>
    </row>
    <row r="34" customFormat="false" ht="12.75" hidden="false" customHeight="false" outlineLevel="0" collapsed="false">
      <c r="A34" s="24" t="n">
        <v>41640</v>
      </c>
      <c r="B34" s="9" t="n">
        <v>17813111.6</v>
      </c>
      <c r="C34" s="9" t="n">
        <v>1004082.2</v>
      </c>
      <c r="D34" s="9" t="n">
        <v>492194.2</v>
      </c>
      <c r="F34" s="24" t="n">
        <v>41640</v>
      </c>
      <c r="G34" s="9" t="n">
        <v>14459924.8</v>
      </c>
      <c r="H34" s="9" t="n">
        <v>1395019.1</v>
      </c>
      <c r="I34" s="9" t="n">
        <v>360475.6</v>
      </c>
    </row>
    <row r="35" customFormat="false" ht="12.75" hidden="false" customHeight="false" outlineLevel="0" collapsed="false">
      <c r="A35" s="25" t="n">
        <v>42005</v>
      </c>
      <c r="B35" s="9" t="n">
        <v>18927473.9</v>
      </c>
      <c r="C35" s="9" t="n">
        <v>1197428.1</v>
      </c>
      <c r="D35" s="9" t="n">
        <v>520991.5</v>
      </c>
      <c r="F35" s="25" t="n">
        <v>42005</v>
      </c>
      <c r="G35" s="9" t="n">
        <v>15151843.6</v>
      </c>
      <c r="H35" s="9" t="n">
        <v>1656687.2</v>
      </c>
      <c r="I35" s="9" t="n">
        <v>403297.5</v>
      </c>
    </row>
    <row r="36" customFormat="false" ht="12.75" hidden="false" customHeight="false" outlineLevel="0" collapsed="false">
      <c r="A36" s="24" t="n">
        <v>42370</v>
      </c>
      <c r="B36" s="9" t="n">
        <v>19984513.4</v>
      </c>
      <c r="C36" s="9" t="n">
        <v>1297497.7</v>
      </c>
      <c r="D36" s="9" t="n">
        <v>577203.6</v>
      </c>
      <c r="F36" s="24" t="n">
        <v>42370</v>
      </c>
      <c r="G36" s="9" t="n">
        <v>15548115.4</v>
      </c>
      <c r="H36" s="9" t="n">
        <v>1985858.7</v>
      </c>
      <c r="I36" s="9" t="n">
        <v>374203.7</v>
      </c>
    </row>
    <row r="37" customFormat="false" ht="12.75" hidden="false" customHeight="false" outlineLevel="0" collapsed="false">
      <c r="A37" s="25" t="n">
        <v>42736</v>
      </c>
      <c r="B37" s="9" t="n">
        <v>21801610.1</v>
      </c>
      <c r="C37" s="9" t="n">
        <v>1447300.3</v>
      </c>
      <c r="D37" s="9" t="n">
        <v>689041.8</v>
      </c>
      <c r="F37" s="25" t="n">
        <v>42736</v>
      </c>
      <c r="G37" s="9" t="n">
        <v>17243136.1</v>
      </c>
      <c r="H37" s="9" t="n">
        <v>2131568.4</v>
      </c>
      <c r="I37" s="9" t="n">
        <v>536274.5</v>
      </c>
    </row>
    <row r="38" customFormat="false" ht="12.75" hidden="false" customHeight="false" outlineLevel="0" collapsed="false">
      <c r="A38" s="24" t="n">
        <v>43101</v>
      </c>
      <c r="B38" s="9" t="n">
        <v>22201028.4</v>
      </c>
      <c r="C38" s="9" t="n">
        <v>1472382.8</v>
      </c>
      <c r="D38" s="9" t="n">
        <v>739442.8</v>
      </c>
      <c r="F38" s="24" t="n">
        <v>43101</v>
      </c>
      <c r="G38" s="9" t="n">
        <v>19238515</v>
      </c>
      <c r="H38" s="9" t="n">
        <v>2283834.8</v>
      </c>
      <c r="I38" s="9" t="n">
        <v>617714.5</v>
      </c>
    </row>
    <row r="39" customFormat="false" ht="12.75" hidden="false" customHeight="false" outlineLevel="0" collapsed="false">
      <c r="A39" s="25" t="n">
        <v>43466</v>
      </c>
      <c r="B39" s="9" t="n">
        <v>22261981.5</v>
      </c>
      <c r="C39" s="9" t="n">
        <v>1447939.5</v>
      </c>
      <c r="D39" s="9" t="n">
        <v>725572.1</v>
      </c>
      <c r="F39" s="25" t="n">
        <v>43466</v>
      </c>
      <c r="G39" s="9" t="n">
        <v>19956993.6</v>
      </c>
      <c r="H39" s="9" t="n">
        <v>2157243.1</v>
      </c>
      <c r="I39" s="9" t="n">
        <v>613695</v>
      </c>
    </row>
    <row r="40" customFormat="false" ht="12.75" hidden="false" customHeight="false" outlineLevel="0" collapsed="false">
      <c r="A40" s="24" t="n">
        <v>43831</v>
      </c>
      <c r="B40" s="9" t="n">
        <v>20956326.4</v>
      </c>
      <c r="C40" s="9" t="n">
        <v>1241016.8</v>
      </c>
      <c r="D40" s="9" t="n">
        <v>874526</v>
      </c>
      <c r="F40" s="24" t="n">
        <v>43831</v>
      </c>
      <c r="G40" s="9" t="n">
        <v>16801496.9</v>
      </c>
      <c r="H40" s="9" t="n">
        <v>1989268.1</v>
      </c>
      <c r="I40" s="9" t="n">
        <v>577785.9</v>
      </c>
    </row>
    <row r="41" customFormat="false" ht="12.75" hidden="false" customHeight="false" outlineLevel="0" collapsed="false">
      <c r="A41" s="25" t="n">
        <v>44197</v>
      </c>
      <c r="B41" s="9" t="n">
        <v>24214411</v>
      </c>
      <c r="C41" s="9" t="n">
        <v>1603449.4</v>
      </c>
      <c r="D41" s="9" t="n">
        <v>822795.1</v>
      </c>
      <c r="F41" s="25" t="n">
        <v>44197</v>
      </c>
      <c r="G41" s="9" t="n">
        <v>20188448.4</v>
      </c>
      <c r="H41" s="9" t="n">
        <v>2298767.2</v>
      </c>
      <c r="I41" s="9" t="n">
        <v>567985.4</v>
      </c>
    </row>
    <row r="42" customFormat="false" ht="12.75" hidden="false" customHeight="false" outlineLevel="0" collapsed="false">
      <c r="A42" s="24" t="n">
        <v>44562</v>
      </c>
      <c r="B42" s="9" t="n">
        <v>29892975</v>
      </c>
      <c r="C42" s="9" t="n">
        <v>1839466.9</v>
      </c>
      <c r="D42" s="9" t="n">
        <v>891639.5</v>
      </c>
      <c r="F42" s="24" t="n">
        <v>44562</v>
      </c>
      <c r="G42" s="9" t="n">
        <v>27189708.5</v>
      </c>
      <c r="H42" s="9" t="n">
        <v>2673765.9</v>
      </c>
      <c r="I42" s="9" t="n">
        <v>804563.4</v>
      </c>
    </row>
    <row r="43" customFormat="false" ht="12.75" hidden="false" customHeight="false" outlineLevel="0" collapsed="false">
      <c r="B43" s="9"/>
      <c r="C43" s="9"/>
      <c r="D4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: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</cols>
  <sheetData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A4" s="4" t="s">
        <v>4</v>
      </c>
      <c r="B4" s="0" t="n">
        <v>22.48</v>
      </c>
    </row>
    <row r="5" customFormat="false" ht="12.75" hidden="false" customHeight="false" outlineLevel="0" collapsed="false">
      <c r="A5" s="4" t="s">
        <v>5</v>
      </c>
      <c r="B5" s="0" t="n">
        <v>5.79</v>
      </c>
    </row>
    <row r="6" customFormat="false" ht="12.75" hidden="false" customHeight="false" outlineLevel="0" collapsed="false">
      <c r="A6" s="4" t="s">
        <v>6</v>
      </c>
      <c r="B6" s="0" t="n">
        <v>5.67</v>
      </c>
    </row>
    <row r="7" customFormat="false" ht="12.75" hidden="false" customHeight="false" outlineLevel="0" collapsed="false">
      <c r="A7" s="4" t="s">
        <v>7</v>
      </c>
      <c r="B7" s="0" t="n">
        <v>4.74</v>
      </c>
    </row>
    <row r="8" customFormat="false" ht="12.75" hidden="false" customHeight="false" outlineLevel="0" collapsed="false">
      <c r="A8" s="4" t="s">
        <v>8</v>
      </c>
      <c r="B8" s="0" t="n">
        <v>4.03</v>
      </c>
    </row>
    <row r="9" customFormat="false" ht="12.75" hidden="false" customHeight="false" outlineLevel="0" collapsed="false">
      <c r="A9" s="4" t="s">
        <v>9</v>
      </c>
      <c r="B9" s="0" t="n">
        <v>3.97</v>
      </c>
    </row>
    <row r="10" customFormat="false" ht="12.75" hidden="false" customHeight="false" outlineLevel="0" collapsed="false">
      <c r="A10" s="4" t="s">
        <v>10</v>
      </c>
      <c r="B10" s="0" t="n">
        <v>3.87</v>
      </c>
    </row>
    <row r="11" customFormat="false" ht="12.75" hidden="false" customHeight="false" outlineLevel="0" collapsed="false">
      <c r="A11" s="4" t="s">
        <v>11</v>
      </c>
      <c r="B11" s="0" t="n">
        <v>3.46</v>
      </c>
    </row>
    <row r="12" customFormat="false" ht="12.75" hidden="false" customHeight="false" outlineLevel="0" collapsed="false">
      <c r="A12" s="4" t="s">
        <v>12</v>
      </c>
      <c r="B12" s="0" t="n">
        <v>3.34</v>
      </c>
    </row>
    <row r="13" customFormat="false" ht="12.75" hidden="false" customHeight="false" outlineLevel="0" collapsed="false">
      <c r="A13" s="4" t="s">
        <v>13</v>
      </c>
      <c r="B13" s="0" t="n">
        <v>3.36</v>
      </c>
    </row>
    <row r="14" customFormat="false" ht="12.75" hidden="false" customHeight="false" outlineLevel="0" collapsed="false">
      <c r="A14" s="4" t="s">
        <v>14</v>
      </c>
      <c r="B14" s="0" t="n">
        <v>39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2.14"/>
  </cols>
  <sheetData>
    <row r="2" customFormat="false" ht="12.75" hidden="false" customHeight="false" outlineLevel="0" collapsed="false">
      <c r="E2" s="2"/>
      <c r="M2" s="5"/>
      <c r="O2" s="4"/>
    </row>
    <row r="3" customFormat="false" ht="12.75" hidden="false" customHeight="false" outlineLevel="0" collapsed="false">
      <c r="C3" s="4" t="s">
        <v>15</v>
      </c>
    </row>
    <row r="4" customFormat="false" ht="12.75" hidden="false" customHeight="false" outlineLevel="0" collapsed="false">
      <c r="B4" s="6" t="s">
        <v>16</v>
      </c>
      <c r="C4" s="7" t="n">
        <v>14274</v>
      </c>
    </row>
    <row r="5" customFormat="false" ht="12.75" hidden="false" customHeight="false" outlineLevel="0" collapsed="false">
      <c r="B5" s="6" t="s">
        <v>17</v>
      </c>
      <c r="C5" s="7" t="n">
        <v>8485</v>
      </c>
    </row>
    <row r="6" customFormat="false" ht="12.75" hidden="false" customHeight="false" outlineLevel="0" collapsed="false">
      <c r="B6" s="6" t="s">
        <v>18</v>
      </c>
      <c r="C6" s="7" t="n">
        <v>203225.75</v>
      </c>
    </row>
    <row r="7" customFormat="false" ht="12.75" hidden="false" customHeight="false" outlineLevel="0" collapsed="false">
      <c r="B7" s="6" t="s">
        <v>19</v>
      </c>
      <c r="C7" s="7" t="n">
        <v>3740</v>
      </c>
    </row>
    <row r="8" customFormat="false" ht="12.75" hidden="false" customHeight="false" outlineLevel="0" collapsed="false">
      <c r="B8" s="6" t="s">
        <v>20</v>
      </c>
      <c r="C8" s="7" t="n">
        <v>61360</v>
      </c>
    </row>
    <row r="9" customFormat="false" ht="12.75" hidden="false" customHeight="false" outlineLevel="0" collapsed="false">
      <c r="B9" s="6" t="s">
        <v>21</v>
      </c>
      <c r="C9" s="7" t="n">
        <v>13508.3</v>
      </c>
      <c r="D9" s="0" t="n">
        <v>0.0664694311621436</v>
      </c>
    </row>
    <row r="10" customFormat="false" ht="12.75" hidden="false" customHeight="false" outlineLevel="0" collapsed="false">
      <c r="B10" s="6" t="s">
        <v>22</v>
      </c>
      <c r="C10" s="7" t="n">
        <v>17440</v>
      </c>
    </row>
    <row r="11" customFormat="false" ht="12.75" hidden="false" customHeight="false" outlineLevel="0" collapsed="false">
      <c r="B11" s="6" t="s">
        <v>23</v>
      </c>
      <c r="C11" s="7" t="n">
        <v>61921.4</v>
      </c>
    </row>
    <row r="12" customFormat="false" ht="12.75" hidden="false" customHeight="false" outlineLevel="0" collapsed="false">
      <c r="B12" s="6" t="s">
        <v>24</v>
      </c>
      <c r="C12" s="7" t="n">
        <v>32850</v>
      </c>
    </row>
    <row r="13" customFormat="false" ht="12.75" hidden="false" customHeight="false" outlineLevel="0" collapsed="false">
      <c r="B13" s="6" t="s">
        <v>25</v>
      </c>
      <c r="C13" s="7" t="n">
        <v>3043.47</v>
      </c>
    </row>
    <row r="14" customFormat="false" ht="12.75" hidden="false" customHeight="false" outlineLevel="0" collapsed="false">
      <c r="B14" s="6" t="s">
        <v>26</v>
      </c>
      <c r="C14" s="7" t="n">
        <v>9238.9</v>
      </c>
    </row>
    <row r="15" customFormat="false" ht="12.75" hidden="false" customHeight="false" outlineLevel="0" collapsed="false">
      <c r="B15" s="6" t="s">
        <v>27</v>
      </c>
      <c r="C15" s="7" t="n">
        <v>4688.49</v>
      </c>
    </row>
    <row r="19" customFormat="false" ht="12.75" hidden="false" customHeight="false" outlineLevel="0" collapsed="false">
      <c r="C19" s="4" t="s">
        <v>28</v>
      </c>
      <c r="E19" s="2" t="s">
        <v>29</v>
      </c>
      <c r="M19" s="5" t="s">
        <v>30</v>
      </c>
      <c r="O19" s="4" t="s">
        <v>31</v>
      </c>
    </row>
    <row r="20" customFormat="false" ht="12.75" hidden="false" customHeight="false" outlineLevel="0" collapsed="false">
      <c r="B20" s="6" t="s">
        <v>16</v>
      </c>
      <c r="C20" s="0" t="n">
        <v>31907.8</v>
      </c>
    </row>
    <row r="21" customFormat="false" ht="12.75" hidden="false" customHeight="false" outlineLevel="0" collapsed="false">
      <c r="B21" s="6" t="s">
        <v>17</v>
      </c>
      <c r="C21" s="0" t="n">
        <v>7827.6</v>
      </c>
    </row>
    <row r="22" customFormat="false" ht="12.75" hidden="false" customHeight="false" outlineLevel="0" collapsed="false">
      <c r="B22" s="6" t="s">
        <v>18</v>
      </c>
      <c r="C22" s="0" t="n">
        <v>162525.14</v>
      </c>
    </row>
    <row r="23" customFormat="false" ht="12.75" hidden="false" customHeight="false" outlineLevel="0" collapsed="false">
      <c r="B23" s="6" t="s">
        <v>19</v>
      </c>
      <c r="C23" s="0" t="n">
        <v>5250.96</v>
      </c>
    </row>
    <row r="24" customFormat="false" ht="12.75" hidden="false" customHeight="false" outlineLevel="0" collapsed="false">
      <c r="B24" s="6" t="s">
        <v>20</v>
      </c>
      <c r="C24" s="0" t="n">
        <v>175178.01</v>
      </c>
    </row>
    <row r="25" customFormat="false" ht="12.75" hidden="false" customHeight="false" outlineLevel="0" collapsed="false">
      <c r="B25" s="6" t="s">
        <v>21</v>
      </c>
      <c r="C25" s="0" t="n">
        <v>5911.42</v>
      </c>
    </row>
    <row r="26" customFormat="false" ht="12.75" hidden="false" customHeight="false" outlineLevel="0" collapsed="false">
      <c r="B26" s="6" t="s">
        <v>22</v>
      </c>
      <c r="C26" s="0" t="n">
        <v>20214.45</v>
      </c>
    </row>
    <row r="27" customFormat="false" ht="12.75" hidden="false" customHeight="false" outlineLevel="0" collapsed="false">
      <c r="B27" s="6" t="s">
        <v>23</v>
      </c>
      <c r="C27" s="0" t="n">
        <v>65876.4</v>
      </c>
    </row>
    <row r="28" customFormat="false" ht="12.75" hidden="false" customHeight="false" outlineLevel="0" collapsed="false">
      <c r="B28" s="6" t="s">
        <v>24</v>
      </c>
      <c r="C28" s="0" t="n">
        <v>53617.17</v>
      </c>
    </row>
    <row r="29" customFormat="false" ht="12.75" hidden="false" customHeight="false" outlineLevel="0" collapsed="false">
      <c r="B29" s="6" t="s">
        <v>25</v>
      </c>
      <c r="C29" s="0" t="n">
        <v>3887.61</v>
      </c>
    </row>
    <row r="30" customFormat="false" ht="12.75" hidden="false" customHeight="false" outlineLevel="0" collapsed="false">
      <c r="B30" s="6" t="s">
        <v>26</v>
      </c>
      <c r="C30" s="0" t="n">
        <v>12198.83</v>
      </c>
    </row>
    <row r="31" customFormat="false" ht="12.75" hidden="false" customHeight="false" outlineLevel="0" collapsed="false">
      <c r="B31" s="6" t="s">
        <v>27</v>
      </c>
      <c r="C31" s="0" t="n">
        <v>5196.18</v>
      </c>
    </row>
    <row r="39" customFormat="false" ht="12.75" hidden="false" customHeight="false" outlineLevel="0" collapsed="false">
      <c r="E39" s="3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4" min="2" style="0" width="12.7"/>
  </cols>
  <sheetData>
    <row r="3" customFormat="false" ht="14.25" hidden="false" customHeight="false" outlineLevel="0" collapsed="false">
      <c r="B3" s="8" t="s">
        <v>33</v>
      </c>
      <c r="C3" s="8" t="s">
        <v>34</v>
      </c>
    </row>
    <row r="4" customFormat="false" ht="12.75" hidden="false" customHeight="false" outlineLevel="0" collapsed="false">
      <c r="A4" s="0" t="n">
        <v>2003</v>
      </c>
      <c r="B4" s="9" t="n">
        <v>3605957</v>
      </c>
      <c r="C4" s="0" t="n">
        <v>7.77</v>
      </c>
    </row>
    <row r="5" customFormat="false" ht="12.75" hidden="false" customHeight="false" outlineLevel="0" collapsed="false">
      <c r="A5" s="0" t="n">
        <v>2004</v>
      </c>
      <c r="B5" s="0" t="n">
        <v>4901681</v>
      </c>
      <c r="C5" s="0" t="n">
        <v>8.31</v>
      </c>
      <c r="E5" s="2"/>
    </row>
    <row r="6" customFormat="false" ht="12.75" hidden="false" customHeight="false" outlineLevel="0" collapsed="false">
      <c r="A6" s="0" t="n">
        <v>2005</v>
      </c>
      <c r="B6" s="9" t="n">
        <v>4901681</v>
      </c>
      <c r="C6" s="0" t="n">
        <v>8.31</v>
      </c>
    </row>
    <row r="7" customFormat="false" ht="12.75" hidden="false" customHeight="false" outlineLevel="0" collapsed="false">
      <c r="A7" s="0" t="n">
        <v>2006</v>
      </c>
      <c r="B7" s="9" t="n">
        <v>5764275</v>
      </c>
      <c r="C7" s="0" t="n">
        <v>8.35</v>
      </c>
    </row>
    <row r="8" customFormat="false" ht="12.75" hidden="false" customHeight="false" outlineLevel="0" collapsed="false">
      <c r="A8" s="0" t="n">
        <v>2007</v>
      </c>
      <c r="B8" s="9" t="n">
        <v>5665437</v>
      </c>
      <c r="C8" s="0" t="n">
        <v>8.71</v>
      </c>
    </row>
    <row r="9" customFormat="false" ht="12.75" hidden="false" customHeight="false" outlineLevel="0" collapsed="false">
      <c r="A9" s="0" t="n">
        <v>2008</v>
      </c>
      <c r="B9" s="9" t="n">
        <v>6863081</v>
      </c>
      <c r="C9" s="0" t="n">
        <v>6.74</v>
      </c>
    </row>
    <row r="10" customFormat="false" ht="14.25" hidden="false" customHeight="false" outlineLevel="0" collapsed="false">
      <c r="A10" s="0" t="n">
        <v>2009</v>
      </c>
      <c r="B10" s="10" t="n">
        <v>7433742</v>
      </c>
      <c r="C10" s="8" t="n">
        <v>7.54</v>
      </c>
    </row>
    <row r="11" customFormat="false" ht="14.25" hidden="false" customHeight="false" outlineLevel="0" collapsed="false">
      <c r="A11" s="0" t="n">
        <v>2010</v>
      </c>
      <c r="B11" s="10" t="n">
        <v>6652870</v>
      </c>
      <c r="C11" s="8" t="n">
        <v>8.57</v>
      </c>
    </row>
    <row r="12" customFormat="false" ht="14.25" hidden="false" customHeight="false" outlineLevel="0" collapsed="false">
      <c r="A12" s="0" t="n">
        <v>2011</v>
      </c>
      <c r="B12" s="10" t="n">
        <v>6044649</v>
      </c>
      <c r="C12" s="8" t="n">
        <v>9.27</v>
      </c>
    </row>
    <row r="13" customFormat="false" ht="14.25" hidden="false" customHeight="false" outlineLevel="0" collapsed="false">
      <c r="A13" s="0" t="n">
        <v>2012</v>
      </c>
      <c r="B13" s="10" t="n">
        <v>7777312</v>
      </c>
      <c r="C13" s="8" t="n">
        <v>7.44</v>
      </c>
    </row>
    <row r="14" customFormat="false" ht="14.25" hidden="false" customHeight="false" outlineLevel="0" collapsed="false">
      <c r="A14" s="0" t="n">
        <v>2013</v>
      </c>
      <c r="B14" s="10" t="n">
        <v>6659011</v>
      </c>
      <c r="C14" s="8" t="n">
        <v>7.86</v>
      </c>
    </row>
    <row r="15" customFormat="false" ht="14.25" hidden="false" customHeight="false" outlineLevel="0" collapsed="false">
      <c r="A15" s="0" t="n">
        <v>2014</v>
      </c>
      <c r="B15" s="10" t="n">
        <v>7784111</v>
      </c>
      <c r="C15" s="8" t="n">
        <v>6.37</v>
      </c>
    </row>
    <row r="16" customFormat="false" ht="14.25" hidden="false" customHeight="false" outlineLevel="0" collapsed="false">
      <c r="A16" s="0" t="n">
        <v>2015</v>
      </c>
      <c r="B16" s="10" t="n">
        <v>7345340</v>
      </c>
      <c r="C16" s="8" t="n">
        <v>6.49</v>
      </c>
    </row>
    <row r="17" customFormat="false" ht="14.25" hidden="false" customHeight="false" outlineLevel="0" collapsed="false">
      <c r="A17" s="0" t="n">
        <v>2016</v>
      </c>
      <c r="B17" s="10" t="n">
        <v>7213417</v>
      </c>
      <c r="C17" s="8" t="n">
        <v>7.28</v>
      </c>
    </row>
    <row r="18" customFormat="false" ht="14.25" hidden="false" customHeight="false" outlineLevel="0" collapsed="false">
      <c r="A18" s="0" t="n">
        <v>2017</v>
      </c>
      <c r="B18" s="10" t="n">
        <v>8616019</v>
      </c>
      <c r="C18" s="8" t="n">
        <v>6.77</v>
      </c>
    </row>
    <row r="19" customFormat="false" ht="14.25" hidden="false" customHeight="false" outlineLevel="0" collapsed="false">
      <c r="A19" s="0" t="n">
        <v>2018</v>
      </c>
      <c r="B19" s="10" t="n">
        <v>7965281</v>
      </c>
      <c r="C19" s="8" t="n">
        <v>7.45</v>
      </c>
    </row>
    <row r="20" customFormat="false" ht="14.25" hidden="false" customHeight="false" outlineLevel="0" collapsed="false">
      <c r="A20" s="0" t="n">
        <v>2019</v>
      </c>
      <c r="B20" s="10" t="n">
        <v>8587643</v>
      </c>
      <c r="C20" s="8" t="n">
        <v>7.77</v>
      </c>
    </row>
    <row r="21" customFormat="false" ht="14.25" hidden="false" customHeight="false" outlineLevel="0" collapsed="false">
      <c r="A21" s="0" t="n">
        <v>2020</v>
      </c>
      <c r="B21" s="10" t="n">
        <v>7503944</v>
      </c>
      <c r="C21" s="8" t="n">
        <v>6.52</v>
      </c>
    </row>
    <row r="22" customFormat="false" ht="14.25" hidden="false" customHeight="false" outlineLevel="0" collapsed="false">
      <c r="A22" s="0" t="n">
        <v>2021</v>
      </c>
      <c r="B22" s="10" t="n">
        <v>7629681</v>
      </c>
      <c r="C22" s="8" t="n">
        <v>7.37</v>
      </c>
      <c r="E22" s="11"/>
    </row>
    <row r="23" customFormat="false" ht="14.25" hidden="false" customHeight="false" outlineLevel="0" collapsed="false">
      <c r="A23" s="0" t="n">
        <v>2022</v>
      </c>
      <c r="B23" s="10" t="n">
        <v>9195697</v>
      </c>
      <c r="C23" s="8" t="n">
        <v>8.69</v>
      </c>
    </row>
    <row r="26" customFormat="false" ht="12.75" hidden="false" customHeight="false" outlineLevel="0" collapsed="false">
      <c r="A26" s="4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17:14:20Z</dcterms:created>
  <dc:creator/>
  <dc:description/>
  <dc:language>en-US</dc:language>
  <cp:lastModifiedBy>Usuario de Windows</cp:lastModifiedBy>
  <cp:lastPrinted>2023-05-30T06:00:27Z</cp:lastPrinted>
  <dcterms:modified xsi:type="dcterms:W3CDTF">2023-06-12T09:11:49Z</dcterms:modified>
  <cp:revision>0</cp:revision>
  <dc:subject/>
  <dc:title/>
</cp:coreProperties>
</file>